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ГП за 2015" sheetId="1" state="visible" r:id="rId2"/>
  </sheets>
  <definedNames>
    <definedName function="false" hidden="false" localSheetId="0" name="_xlnm.Print_Titles" vbProcedure="false">'Отчет по ГП за 2015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4">
  <si>
    <t xml:space="preserve">ОТЧЕТ о реализации государственной программы</t>
  </si>
  <si>
    <t xml:space="preserve">Наименование государственной программы</t>
  </si>
  <si>
    <t xml:space="preserve">  «Развитие автомобильных дорог Ленинградской области»</t>
  </si>
  <si>
    <r>
      <rPr>
        <sz val="14"/>
        <rFont val="Arial Cyr"/>
        <family val="0"/>
        <charset val="204"/>
      </rPr>
      <t xml:space="preserve">Отчетный период:  </t>
    </r>
    <r>
      <rPr>
        <b val="true"/>
        <u val="single"/>
        <sz val="18"/>
        <rFont val="Arial Cyr"/>
        <family val="0"/>
        <charset val="204"/>
      </rPr>
      <t xml:space="preserve">январь - декабрь  2015 года  </t>
    </r>
  </si>
  <si>
    <r>
      <rPr>
        <sz val="14"/>
        <rFont val="Arial Cyr"/>
        <family val="0"/>
        <charset val="204"/>
      </rPr>
      <t xml:space="preserve">Ответственный исполнитель:   </t>
    </r>
    <r>
      <rPr>
        <b val="true"/>
        <u val="single"/>
        <sz val="20"/>
        <rFont val="Arial Cyr"/>
        <family val="0"/>
        <charset val="204"/>
      </rPr>
      <t xml:space="preserve">Комитет по дорожному хозяйству Ленинградской области (ДК)</t>
    </r>
  </si>
  <si>
    <t xml:space="preserve">№ п/п по ГП </t>
  </si>
  <si>
    <t xml:space="preserve">Наименование ВЦП, основного мероприятия (наименование основного мероприятия в рамках государственных программ, наименование объектов строительства и реконструкции)</t>
  </si>
  <si>
    <t xml:space="preserve">Наименование района ЛО</t>
  </si>
  <si>
    <t xml:space="preserve">Участник (ОИВ)</t>
  </si>
  <si>
    <t xml:space="preserve">Фактическая дата начала реализации мероприятия (квартал, год)</t>
  </si>
  <si>
    <t xml:space="preserve">Фактическая дата окончания реализации мероприятия (квартал, год)</t>
  </si>
  <si>
    <t xml:space="preserve">План расходов на реализацию государственной программы в 2015 году, тыс.руб.</t>
  </si>
  <si>
    <t xml:space="preserve">Фактическое финансирование программы за январь-декабрь 2015 года, тыс.руб.</t>
  </si>
  <si>
    <t xml:space="preserve">Выполнено за январь-декабрь 2015 года,  тыс.руб.</t>
  </si>
  <si>
    <t xml:space="preserve">Результаты использования бюджетных ассигнований (значения достигнутых показателей (индикаторов), установленных госпрограммой *</t>
  </si>
  <si>
    <t xml:space="preserve">% вып-ние / план</t>
  </si>
  <si>
    <t xml:space="preserve">Всего   </t>
  </si>
  <si>
    <r>
      <rPr>
        <sz val="10"/>
        <rFont val="Arial Cyr"/>
        <family val="0"/>
        <charset val="204"/>
      </rPr>
      <t xml:space="preserve">Федеральный бюджет</t>
    </r>
    <r>
      <rPr>
        <sz val="20"/>
        <rFont val="Arial Cyr"/>
        <family val="0"/>
        <charset val="204"/>
      </rPr>
      <t xml:space="preserve">*</t>
    </r>
  </si>
  <si>
    <t xml:space="preserve">Областной бюджет </t>
  </si>
  <si>
    <t xml:space="preserve">Местные бюджеты</t>
  </si>
  <si>
    <t xml:space="preserve">Прочие источники </t>
  </si>
  <si>
    <t xml:space="preserve">Всего, в т.ч.</t>
  </si>
  <si>
    <t xml:space="preserve">Федеральный бюджет</t>
  </si>
  <si>
    <t xml:space="preserve">Областной бюджет</t>
  </si>
  <si>
    <t xml:space="preserve">Прочие источники</t>
  </si>
  <si>
    <t xml:space="preserve">федеральный бюджет</t>
  </si>
  <si>
    <t xml:space="preserve">км</t>
  </si>
  <si>
    <t xml:space="preserve">п/м</t>
  </si>
  <si>
    <t xml:space="preserve">км/ п.м</t>
  </si>
  <si>
    <t xml:space="preserve">Подпрограмма  «Развитие автомобильных дорог Ленинградской области» </t>
  </si>
  <si>
    <t xml:space="preserve">1</t>
  </si>
  <si>
    <t xml:space="preserve">Мероприятия по строительству и реконструкции автомобильных дорог общего пользования регионального и межмуниципального значения</t>
  </si>
  <si>
    <t xml:space="preserve">ГКУ Ленавтодор</t>
  </si>
  <si>
    <t xml:space="preserve">2014</t>
  </si>
  <si>
    <t xml:space="preserve">2017</t>
  </si>
  <si>
    <t xml:space="preserve">3 мероприятия  выполнены из 13</t>
  </si>
  <si>
    <t xml:space="preserve">1.1</t>
  </si>
  <si>
    <t xml:space="preserve">Реконструкция мостового перехода через реку Сторожевая на км 24 автодорожного маршрута Выборг-Комсомольское-Светогорск</t>
  </si>
  <si>
    <t xml:space="preserve">2015</t>
  </si>
  <si>
    <t xml:space="preserve">мероприятие  не выполнено</t>
  </si>
  <si>
    <t xml:space="preserve">1.2</t>
  </si>
  <si>
    <t xml:space="preserve">Строительство путепровода в месте пересечения железнодорожных путей и автомобильной дороги общего пользования "Подъезд к г.Гатчина-2"                                                                         в том числе:</t>
  </si>
  <si>
    <t xml:space="preserve">2016</t>
  </si>
  <si>
    <t xml:space="preserve">мероприятие  выполнено</t>
  </si>
  <si>
    <t xml:space="preserve">1.2.1</t>
  </si>
  <si>
    <t xml:space="preserve">1 этап - Временный объезд по улице Центральная и Старая дорога в г.Гатчина Ленинградской области с открытием железнодорожного переезда на станции Гатчина</t>
  </si>
  <si>
    <t xml:space="preserve">1.2.2</t>
  </si>
  <si>
    <t xml:space="preserve">2 этап - Строительство трехпролетного двухполосного автодорожного путепровода с подходами  под две полосы движения,в том числе возмещение стоимости сносимых строений и плата за землю при изъятии (выкупе) земельных участков- 60 820,0 тыс.рублей.*</t>
  </si>
  <si>
    <t xml:space="preserve">1.3</t>
  </si>
  <si>
    <t xml:space="preserve">Строительство мостового перехода через реку Волхов на подъезде к г.Кириши в Киришском районе Ленинградской области</t>
  </si>
  <si>
    <t xml:space="preserve">1.4</t>
  </si>
  <si>
    <t xml:space="preserve">Строительство автодорожного путепровода на  станции Возрождение участка Выборг-Каменногорск взамен закрываемого переезда на ПК 229+44.20* </t>
  </si>
  <si>
    <t xml:space="preserve">1.5</t>
  </si>
  <si>
    <t xml:space="preserve">Строительство автодорожного путепровода на перегоне Таммисуо-Гвардейское участка Выборг-Каменногорск взамен закрываемых переездов на ПК 105+00.00, ПК 106+38.30</t>
  </si>
  <si>
    <t xml:space="preserve">1.6</t>
  </si>
  <si>
    <t xml:space="preserve">Строительство автодорожного путепровода на перегоне Выборг-Таммисуо участка  Выборг-Каменногорск взамен  закрываемых переездов на ПК 26+30.92, ПК 1276+10.80 и ПК 15+89.60</t>
  </si>
  <si>
    <t xml:space="preserve">1.7</t>
  </si>
  <si>
    <t xml:space="preserve">Строительство транспортной развязки на пересечении автомобильной дороги "Санкт-Петербург- завод им.Свердлова- Всеволожск ( км39) с железной дорогой на  перегоне Всеволожск-Мельничный Ручей во Всеволожском районе Ленинградской области.</t>
  </si>
  <si>
    <t xml:space="preserve">1.8</t>
  </si>
  <si>
    <t xml:space="preserve">Реконструкция автомобильной дороги общего пользования регионального значения "Подъезд к г.Гатчина-1"</t>
  </si>
  <si>
    <t xml:space="preserve">1.9</t>
  </si>
  <si>
    <t xml:space="preserve">Реконструкция  автомобильной дороги  "Красное Село-Гатчина-Павловск", на участке км 14+600- км 18+000 </t>
  </si>
  <si>
    <t xml:space="preserve">1.10</t>
  </si>
  <si>
    <t xml:space="preserve">Реконструкция участка автомобильной дороги "Орехово-Сосново-Кривко- ж/д ст.Петяярви", км 0+750- км1+800</t>
  </si>
  <si>
    <t xml:space="preserve">1.11</t>
  </si>
  <si>
    <t xml:space="preserve">Реконструкция моста через реку Петлянка на км 23+769 автомобильной дороги "Молодежное-Верхнее Черкасово" в Выборгском районе Ленинградской области</t>
  </si>
  <si>
    <t xml:space="preserve">1.12</t>
  </si>
  <si>
    <t xml:space="preserve">Реконструкция  автомобильной дороги "Копорье-Ручьи", км 0+000- км37+500</t>
  </si>
  <si>
    <t xml:space="preserve">1.13</t>
  </si>
  <si>
    <t xml:space="preserve">Проектно-изыскательские работы и отвод земель будущих лет</t>
  </si>
  <si>
    <t xml:space="preserve">ДК</t>
  </si>
  <si>
    <t xml:space="preserve">2</t>
  </si>
  <si>
    <t xml:space="preserve">Проектирование и строительство самоходного парома в целях обеспечения функционирования паромной переправы</t>
  </si>
  <si>
    <t xml:space="preserve">Подпорожский р-он</t>
  </si>
  <si>
    <t xml:space="preserve">3</t>
  </si>
  <si>
    <t xml:space="preserve">Проектирование и строительство (реконструкция) автомобильных дорог общего пользования местного значения (Субсидии МО)</t>
  </si>
  <si>
    <t xml:space="preserve">4 мероприятия  выполнены из 8</t>
  </si>
  <si>
    <t xml:space="preserve">3.1</t>
  </si>
  <si>
    <t xml:space="preserve">3 мероприятия  выполнены из 7</t>
  </si>
  <si>
    <t xml:space="preserve">3.2</t>
  </si>
  <si>
    <t xml:space="preserve">Строительство и реконструкция подъездов к сельским населенным пунктам (субсидии МО)*</t>
  </si>
  <si>
    <t xml:space="preserve">4</t>
  </si>
  <si>
    <t xml:space="preserve">Создание ИТС на сети автомобильных дорог общего пользования регионального и межмуниципального значения</t>
  </si>
  <si>
    <t xml:space="preserve">ИТОГО по подпрограмме 1 «Развитие автомобильных дорог Ленинградской области»</t>
  </si>
  <si>
    <t xml:space="preserve">8 мероприятий  выполнены из 22</t>
  </si>
  <si>
    <t xml:space="preserve">Подпрограмма  «Поддержание существующей сети автомобильных дорог общего пользования»</t>
  </si>
  <si>
    <t xml:space="preserve">6</t>
  </si>
  <si>
    <t xml:space="preserve">Мероприятия по содержанию автомобильных дорог общего пользования регионального и межмуниципального значения</t>
  </si>
  <si>
    <t xml:space="preserve">7</t>
  </si>
  <si>
    <t xml:space="preserve">мероприятия по капитальному ремонту автомобильных дорог общего пользования регионального и межмуниципального значения</t>
  </si>
  <si>
    <t xml:space="preserve">ДК, ГКУ Ленавтодор</t>
  </si>
  <si>
    <t xml:space="preserve">1 мероприятие  выполнено из 7</t>
  </si>
  <si>
    <t xml:space="preserve">14,3</t>
  </si>
  <si>
    <t xml:space="preserve">8</t>
  </si>
  <si>
    <t xml:space="preserve">мероприятия по ремонту автомобильных дорог общего пользования регионального и межмуниципального значения</t>
  </si>
  <si>
    <t xml:space="preserve">254,0</t>
  </si>
  <si>
    <t xml:space="preserve">9</t>
  </si>
  <si>
    <t xml:space="preserve">Прочие расходы на приведение в нормативное состояние отдельных участков региональных автомобильных дорог (авар.ремонт до 3%)</t>
  </si>
  <si>
    <t xml:space="preserve">9 мероприятий  выполнено из 14</t>
  </si>
  <si>
    <t xml:space="preserve">12</t>
  </si>
  <si>
    <t xml:space="preserve">Капитальный ремонт и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населенных пунктов, в том числе:</t>
  </si>
  <si>
    <t xml:space="preserve">ДК,  ГКУ Ленавтодор</t>
  </si>
  <si>
    <t xml:space="preserve">311 мероприятий  выполнено из 332</t>
  </si>
  <si>
    <t xml:space="preserve">12.1</t>
  </si>
  <si>
    <t xml:space="preserve">Капитальный ремонт и ремонт автомобильных дорог общего пользования местного значения</t>
  </si>
  <si>
    <t xml:space="preserve">157 мероприятий  выполнено из 170</t>
  </si>
  <si>
    <t xml:space="preserve">12.2</t>
  </si>
  <si>
    <t xml:space="preserve">Капитальный ремонт и ремонт  дворовых территорий многоквартирных домов, проездов к дворовым территориям многоквартирных домов населенных пунктов</t>
  </si>
  <si>
    <t xml:space="preserve">133 мероприятия  выполнено из 136</t>
  </si>
  <si>
    <t xml:space="preserve">12.3</t>
  </si>
  <si>
    <t xml:space="preserve">Капитальный ремонт и ремонт автомобильных дорог общего пользования местного значения , имеющих приоритетный социально-значимый характер</t>
  </si>
  <si>
    <t xml:space="preserve">21 мероприятие  выполнено из 26</t>
  </si>
  <si>
    <t xml:space="preserve">13</t>
  </si>
  <si>
    <t xml:space="preserve">Мероприятия по приобретению дорожной техники и другого имущества, необходимого для функционирования и содержания автодорог и обеспечения контроля качества выполненных дорожных работ</t>
  </si>
  <si>
    <t xml:space="preserve">ИТОГО по подпрограмме 2 «Поддержание существующей сети автомобильных дорог общего пользования»</t>
  </si>
  <si>
    <t xml:space="preserve">324 мероприятия  выполнены из 356</t>
  </si>
  <si>
    <t xml:space="preserve">Подпрограмма  ««Содержание и управление дорожным хозяйством»</t>
  </si>
  <si>
    <t xml:space="preserve">14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15</t>
  </si>
  <si>
    <t xml:space="preserve">Обеспечение деятельности государственных казенных учреждений </t>
  </si>
  <si>
    <t xml:space="preserve">мероприятие  выполнено, экономия составила 11492,6 т.р.**</t>
  </si>
  <si>
    <t xml:space="preserve">ИТОГО по подпрограмме  «Содержание и управление дорожным хозяйством» </t>
  </si>
  <si>
    <t xml:space="preserve">1 мероприятие  выполнено из 2, экономия составила 11492,6 т.р.</t>
  </si>
  <si>
    <t xml:space="preserve">Подпрограмма  «Повышение безопасности дорожного движения»</t>
  </si>
  <si>
    <t xml:space="preserve">Повышение эффективности функционирования системы государственного управления в области обеспечения безопасности дорожного движения</t>
  </si>
  <si>
    <t xml:space="preserve">КЖКХиТ</t>
  </si>
  <si>
    <t xml:space="preserve">17</t>
  </si>
  <si>
    <t xml:space="preserve">Предупреждение опасного поведения участников дорожного движения</t>
  </si>
  <si>
    <t xml:space="preserve">мероприятие  выполнено, экономия составила 37,3 т.р.</t>
  </si>
  <si>
    <t xml:space="preserve">18</t>
  </si>
  <si>
    <t xml:space="preserve">Сокращение аварийности на участках концентрации ДТП инженерными методами                                                            в том числе за счет средств дорожного  фонда:</t>
  </si>
  <si>
    <t xml:space="preserve">КЖКХиТ, ДК, КТИ, ГКУ ЛО "ЦБДД", ГКУ "Ленавтодор"</t>
  </si>
  <si>
    <t xml:space="preserve">2 мероприятия  выполнены из 3</t>
  </si>
  <si>
    <t xml:space="preserve">18,1</t>
  </si>
  <si>
    <t xml:space="preserve">Мероприятия по снижению аварийности инженерными методами на сети автомобильных дорог общего пользования регионального и межмуниципального значения Ленинградской области, всего</t>
  </si>
  <si>
    <t xml:space="preserve">18,2</t>
  </si>
  <si>
    <t xml:space="preserve">Обследование трасс регулярных автобусных маршрутов на соответствие требованиям обеспечения безопасности дорожного движения</t>
  </si>
  <si>
    <t xml:space="preserve">18,3</t>
  </si>
  <si>
    <t xml:space="preserve">Приобретение стационарных комплексов автоматической фото и видиофиксации нарушений Правил дорожного движения </t>
  </si>
  <si>
    <t xml:space="preserve">КТИ, ГКУ "Центр БДД"</t>
  </si>
  <si>
    <t xml:space="preserve">19</t>
  </si>
  <si>
    <t xml:space="preserve">Предупреждение детского дорожно-транспортного травматизма</t>
  </si>
  <si>
    <t xml:space="preserve">КЖКХиТ, ФКУ "Дирекция Программы ПБДД"</t>
  </si>
  <si>
    <t xml:space="preserve">Повышение качества контроля технического состояния автотранспорта</t>
  </si>
  <si>
    <t xml:space="preserve">ИТОГО по подпрограмме  «Повышение безопасности дорожного движения»</t>
  </si>
  <si>
    <t xml:space="preserve">4 мероприятия  выполнены из 5, экономия составила 37,3 т.р.</t>
  </si>
  <si>
    <t xml:space="preserve">ВСЕГО по государственной программе ЛО   «Развитие автомобильных дорог Ленинградской области»</t>
  </si>
  <si>
    <t xml:space="preserve">337 мероприятий  выполнено из 385, экономия составила 11529,9 т.р.</t>
  </si>
  <si>
    <t xml:space="preserve">В графе 1 указаны пункты в соответствии с пунктами  мероприятий и объектов  государственной программы, утвержденной  постановлением  Правительства ЛО от 14.11.13г. № 397.</t>
  </si>
  <si>
    <t xml:space="preserve">*</t>
  </si>
  <si>
    <t xml:space="preserve">В роспись областного бюджета по состоянию на 01.01.2015 года включены  неиспользованные остатки на 01.01.2015 года средств субсидий из федерального бюджета,потребность в которых подтверждена Федеральным дорожным агентством, в сумме  417 422,5 тыс. рублей по которым производился расход (графы 8 и 11). </t>
  </si>
  <si>
    <t xml:space="preserve">**</t>
  </si>
  <si>
    <t xml:space="preserve"> По строке 15 ГП отражена экономия  расходов по смете ГКУ «Ленавтодор», так как реорганизация управления по расширению  функций заказчика начата  в сентябре 2015 года после утверждения нормативных актов, а планировалась с   01.07.2015 года.</t>
  </si>
  <si>
    <t xml:space="preserve">***</t>
  </si>
  <si>
    <t xml:space="preserve">Расчет выполненных мероприятий произведен  согласно количеству Администраций муниципальных образований, выполнившим условия Соглашений с Комитетом в полном объеме по каждому виду мероприятия.                                       По объектам регионального значения  количество выполненных мероприятий - количество выполненных работ по объектам  в плане.  </t>
  </si>
  <si>
    <t xml:space="preserve">Приложение: </t>
  </si>
  <si>
    <t xml:space="preserve">1. Расшифровка объемов выполнения работ по  содержанию,капитальному ремонту и ремонту  автомобильных дорог общего пользования регионального и межмуниципального значения за январь-декабрь 2015 года.</t>
  </si>
  <si>
    <t xml:space="preserve">2. Расшифровка объемов выполнения и финансирования работ за счет средств субсидий дорожного фонда Ленинградской области и средств местных бюджетов по муниципальным образованиям в рамках  реализации мероприятий ГП "Развитие автомобильных дорог Ленинградской области" в 2015 году.   </t>
  </si>
  <si>
    <t xml:space="preserve">Председатель комитета по дорожному хозяйству Ленинградской области </t>
  </si>
  <si>
    <t xml:space="preserve">М.Ю. Козьминых</t>
  </si>
  <si>
    <t xml:space="preserve">Заместитель председателя комитета по дорожному хозяйству Ленинградской области </t>
  </si>
  <si>
    <t xml:space="preserve">А.А. Рылеев</t>
  </si>
  <si>
    <t xml:space="preserve">Исп. Козлова Л.и. тел. 251-23-11 (381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.000"/>
    <numFmt numFmtId="169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20"/>
      <name val="Arial Cyr"/>
      <family val="0"/>
      <charset val="204"/>
    </font>
    <font>
      <b val="true"/>
      <u val="singl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2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3" ySplit="8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AM62" activeCellId="0" sqref="AM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9.55"/>
    <col collapsed="false" customWidth="true" hidden="true" outlineLevel="0" max="3" min="3" style="3" width="7.32"/>
    <col collapsed="false" customWidth="true" hidden="false" outlineLevel="0" max="4" min="4" style="4" width="10.43"/>
    <col collapsed="false" customWidth="true" hidden="false" outlineLevel="0" max="5" min="5" style="5" width="6.43"/>
    <col collapsed="false" customWidth="true" hidden="false" outlineLevel="0" max="6" min="6" style="1" width="6.1"/>
    <col collapsed="false" customWidth="true" hidden="true" outlineLevel="0" max="7" min="7" style="6" width="13.99"/>
    <col collapsed="false" customWidth="true" hidden="false" outlineLevel="0" max="8" min="8" style="7" width="11.99"/>
    <col collapsed="false" customWidth="true" hidden="false" outlineLevel="0" max="9" min="9" style="7" width="12.66"/>
    <col collapsed="false" customWidth="true" hidden="false" outlineLevel="0" max="10" min="10" style="7" width="9.66"/>
    <col collapsed="false" customWidth="true" hidden="false" outlineLevel="0" max="11" min="11" style="7" width="9.87"/>
    <col collapsed="false" customWidth="true" hidden="true" outlineLevel="0" max="12" min="12" style="7" width="12.1"/>
    <col collapsed="false" customWidth="true" hidden="false" outlineLevel="0" max="13" min="13" style="7" width="10.43"/>
    <col collapsed="false" customWidth="true" hidden="false" outlineLevel="0" max="14" min="14" style="7" width="12.55"/>
    <col collapsed="false" customWidth="true" hidden="false" outlineLevel="0" max="15" min="15" style="7" width="10.32"/>
    <col collapsed="false" customWidth="true" hidden="false" outlineLevel="0" max="16" min="16" style="7" width="9.43"/>
    <col collapsed="false" customWidth="true" hidden="true" outlineLevel="0" max="17" min="17" style="7" width="12.1"/>
    <col collapsed="false" customWidth="true" hidden="false" outlineLevel="0" max="18" min="18" style="7" width="10.87"/>
    <col collapsed="false" customWidth="true" hidden="false" outlineLevel="0" max="19" min="19" style="7" width="11.87"/>
    <col collapsed="false" customWidth="true" hidden="false" outlineLevel="0" max="20" min="20" style="7" width="10.32"/>
    <col collapsed="false" customWidth="true" hidden="false" outlineLevel="0" max="21" min="21" style="7" width="9.66"/>
    <col collapsed="false" customWidth="true" hidden="false" outlineLevel="0" max="22" min="22" style="6" width="13.87"/>
    <col collapsed="false" customWidth="true" hidden="true" outlineLevel="0" max="25" min="23" style="6" width="13.87"/>
    <col collapsed="false" customWidth="true" hidden="true" outlineLevel="0" max="27" min="26" style="3" width="9.66"/>
    <col collapsed="false" customWidth="true" hidden="true" outlineLevel="0" max="28" min="28" style="5" width="8.33"/>
    <col collapsed="false" customWidth="false" hidden="true" outlineLevel="0" max="29" min="29" style="2" width="9.1"/>
    <col collapsed="false" customWidth="false" hidden="false" outlineLevel="0" max="257" min="30" style="2" width="9.1"/>
  </cols>
  <sheetData>
    <row r="1" s="2" customFormat="tru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/>
      <c r="AA1" s="9"/>
      <c r="AB1" s="9"/>
    </row>
    <row r="2" s="2" customFormat="true" ht="30" hidden="false" customHeight="true" outlineLevel="0" collapsed="false">
      <c r="A2" s="10"/>
      <c r="B2" s="11" t="s">
        <v>1</v>
      </c>
      <c r="D2" s="12" t="s">
        <v>2</v>
      </c>
      <c r="F2" s="13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9"/>
      <c r="AA2" s="9"/>
      <c r="AB2" s="9"/>
    </row>
    <row r="3" s="2" customFormat="true" ht="24.75" hidden="false" customHeight="true" outlineLevel="0" collapsed="false">
      <c r="A3" s="10"/>
      <c r="B3" s="11" t="s">
        <v>3</v>
      </c>
      <c r="C3" s="10"/>
      <c r="D3" s="10"/>
      <c r="E3" s="14"/>
      <c r="F3" s="14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9"/>
      <c r="AA3" s="9"/>
      <c r="AB3" s="9"/>
    </row>
    <row r="4" s="2" customFormat="true" ht="34.5" hidden="false" customHeight="true" outlineLevel="0" collapsed="false">
      <c r="A4" s="15"/>
      <c r="B4" s="11" t="s">
        <v>4</v>
      </c>
      <c r="C4" s="10"/>
      <c r="D4" s="10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0"/>
      <c r="W4" s="10"/>
      <c r="X4" s="10"/>
      <c r="Y4" s="10"/>
      <c r="Z4" s="9"/>
      <c r="AA4" s="9"/>
      <c r="AB4" s="9"/>
    </row>
    <row r="5" customFormat="false" ht="48" hidden="false" customHeight="true" outlineLevel="0" collapsed="false">
      <c r="A5" s="16" t="s">
        <v>5</v>
      </c>
      <c r="B5" s="17" t="s">
        <v>6</v>
      </c>
      <c r="C5" s="16" t="s">
        <v>7</v>
      </c>
      <c r="D5" s="16" t="s">
        <v>8</v>
      </c>
      <c r="E5" s="16" t="s">
        <v>9</v>
      </c>
      <c r="F5" s="16" t="s">
        <v>10</v>
      </c>
      <c r="G5" s="18" t="s">
        <v>11</v>
      </c>
      <c r="H5" s="18"/>
      <c r="I5" s="18"/>
      <c r="J5" s="18"/>
      <c r="K5" s="18"/>
      <c r="L5" s="19" t="s">
        <v>12</v>
      </c>
      <c r="M5" s="19"/>
      <c r="N5" s="19"/>
      <c r="O5" s="19"/>
      <c r="P5" s="19"/>
      <c r="Q5" s="19" t="s">
        <v>13</v>
      </c>
      <c r="R5" s="19"/>
      <c r="S5" s="19"/>
      <c r="T5" s="19"/>
      <c r="U5" s="19"/>
      <c r="V5" s="20" t="s">
        <v>14</v>
      </c>
      <c r="W5" s="17" t="s">
        <v>15</v>
      </c>
      <c r="X5" s="21"/>
      <c r="Y5" s="21"/>
      <c r="Z5" s="22"/>
      <c r="AA5" s="23"/>
      <c r="AB5" s="24"/>
    </row>
    <row r="6" customFormat="false" ht="52.5" hidden="false" customHeight="true" outlineLevel="0" collapsed="false">
      <c r="A6" s="16"/>
      <c r="B6" s="17"/>
      <c r="C6" s="16"/>
      <c r="D6" s="16"/>
      <c r="E6" s="16"/>
      <c r="F6" s="16"/>
      <c r="G6" s="25" t="s">
        <v>16</v>
      </c>
      <c r="H6" s="26" t="s">
        <v>17</v>
      </c>
      <c r="I6" s="26" t="s">
        <v>18</v>
      </c>
      <c r="J6" s="26" t="s">
        <v>19</v>
      </c>
      <c r="K6" s="26" t="s">
        <v>20</v>
      </c>
      <c r="L6" s="27" t="s">
        <v>21</v>
      </c>
      <c r="M6" s="26" t="s">
        <v>22</v>
      </c>
      <c r="N6" s="26" t="s">
        <v>23</v>
      </c>
      <c r="O6" s="26" t="s">
        <v>19</v>
      </c>
      <c r="P6" s="26" t="s">
        <v>24</v>
      </c>
      <c r="Q6" s="27" t="s">
        <v>21</v>
      </c>
      <c r="R6" s="26" t="s">
        <v>25</v>
      </c>
      <c r="S6" s="26" t="s">
        <v>23</v>
      </c>
      <c r="T6" s="26" t="s">
        <v>19</v>
      </c>
      <c r="U6" s="26" t="s">
        <v>24</v>
      </c>
      <c r="V6" s="20"/>
      <c r="W6" s="17"/>
      <c r="X6" s="28"/>
      <c r="Y6" s="28"/>
      <c r="Z6" s="29" t="s">
        <v>26</v>
      </c>
      <c r="AA6" s="29" t="s">
        <v>27</v>
      </c>
      <c r="AB6" s="30" t="s">
        <v>28</v>
      </c>
    </row>
    <row r="7" s="34" customFormat="true" ht="26.25" hidden="false" customHeight="true" outlineLevel="0" collapsed="false">
      <c r="A7" s="31" t="n">
        <v>1</v>
      </c>
      <c r="B7" s="32" t="n">
        <v>2</v>
      </c>
      <c r="C7" s="32"/>
      <c r="D7" s="32" t="n">
        <v>3</v>
      </c>
      <c r="E7" s="32" t="n">
        <v>4</v>
      </c>
      <c r="F7" s="32" t="n">
        <v>5</v>
      </c>
      <c r="G7" s="16"/>
      <c r="H7" s="32" t="n">
        <v>4</v>
      </c>
      <c r="I7" s="32" t="n">
        <v>5</v>
      </c>
      <c r="J7" s="33" t="n">
        <v>6</v>
      </c>
      <c r="K7" s="33" t="n">
        <v>7</v>
      </c>
      <c r="L7" s="33"/>
      <c r="M7" s="33" t="n">
        <v>8</v>
      </c>
      <c r="N7" s="33" t="n">
        <v>9</v>
      </c>
      <c r="O7" s="33" t="n">
        <v>10</v>
      </c>
      <c r="P7" s="33" t="n">
        <v>11</v>
      </c>
      <c r="Q7" s="33"/>
      <c r="R7" s="33" t="n">
        <v>11</v>
      </c>
      <c r="S7" s="33" t="n">
        <v>13</v>
      </c>
      <c r="T7" s="33" t="n">
        <v>14</v>
      </c>
      <c r="U7" s="33" t="n">
        <v>15</v>
      </c>
      <c r="V7" s="33" t="n">
        <v>16</v>
      </c>
      <c r="W7" s="33"/>
      <c r="X7" s="33"/>
      <c r="Y7" s="33"/>
      <c r="Z7" s="32"/>
      <c r="AA7" s="32"/>
      <c r="AB7" s="32"/>
    </row>
    <row r="8" s="34" customFormat="true" ht="26.25" hidden="false" customHeight="true" outlineLevel="0" collapsed="false">
      <c r="A8" s="35" t="s">
        <v>2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6"/>
      <c r="W8" s="37"/>
      <c r="X8" s="37"/>
      <c r="Y8" s="37"/>
      <c r="Z8" s="38" t="e">
        <f aca="false">#REF!+Z25+Z26+Z27+Z28+Z29+#REF!</f>
        <v>#VALUE!</v>
      </c>
      <c r="AA8" s="38" t="e">
        <f aca="false">#REF!+AA25+AA26+AA27+AA28+AA29+#REF!</f>
        <v>#VALUE!</v>
      </c>
      <c r="AB8" s="38"/>
    </row>
    <row r="9" s="34" customFormat="true" ht="58.5" hidden="false" customHeight="true" outlineLevel="0" collapsed="false">
      <c r="A9" s="39" t="s">
        <v>30</v>
      </c>
      <c r="B9" s="40" t="s">
        <v>31</v>
      </c>
      <c r="C9" s="41"/>
      <c r="D9" s="42" t="s">
        <v>32</v>
      </c>
      <c r="E9" s="43" t="s">
        <v>33</v>
      </c>
      <c r="F9" s="43" t="s">
        <v>34</v>
      </c>
      <c r="G9" s="44" t="n">
        <f aca="false">SUM(G10:G24)-G11</f>
        <v>2862669.27</v>
      </c>
      <c r="H9" s="44" t="n">
        <f aca="false">SUM(H10:H24)-H11</f>
        <v>1866089.88</v>
      </c>
      <c r="I9" s="44" t="n">
        <f aca="false">SUM(I10:I24)-I11</f>
        <v>923160.39</v>
      </c>
      <c r="J9" s="45"/>
      <c r="K9" s="44" t="n">
        <f aca="false">SUM(K10:K24)-K11</f>
        <v>73419</v>
      </c>
      <c r="L9" s="46" t="n">
        <f aca="false">SUM(L10:L24)-L11</f>
        <v>1209938.07</v>
      </c>
      <c r="M9" s="46" t="n">
        <f aca="false">SUM(M10:M24)-M11</f>
        <v>547245.08</v>
      </c>
      <c r="N9" s="46" t="n">
        <f aca="false">SUM(N10:N24)-N11</f>
        <v>589273.99</v>
      </c>
      <c r="O9" s="45"/>
      <c r="P9" s="44" t="n">
        <f aca="false">SUM(P10:P24)-P11</f>
        <v>73419</v>
      </c>
      <c r="Q9" s="44" t="n">
        <f aca="false">SUM(Q10:Q24)-Q11</f>
        <v>1099300.41</v>
      </c>
      <c r="R9" s="44" t="n">
        <f aca="false">SUM(R10:R24)-R11</f>
        <v>428296.78</v>
      </c>
      <c r="S9" s="44" t="n">
        <f aca="false">SUM(S10:S24)-S11</f>
        <v>597584.63</v>
      </c>
      <c r="T9" s="45"/>
      <c r="U9" s="44" t="n">
        <f aca="false">SUM(U10:U24)-U11</f>
        <v>73419</v>
      </c>
      <c r="V9" s="44" t="s">
        <v>35</v>
      </c>
      <c r="W9" s="47" t="n">
        <f aca="false">SUM(Q9/G9)</f>
        <v>0.384012369686003</v>
      </c>
      <c r="X9" s="48"/>
      <c r="Y9" s="48"/>
      <c r="Z9" s="38"/>
      <c r="AA9" s="38"/>
      <c r="AB9" s="38"/>
    </row>
    <row r="10" s="34" customFormat="true" ht="47.25" hidden="false" customHeight="true" outlineLevel="0" collapsed="false">
      <c r="A10" s="49" t="s">
        <v>36</v>
      </c>
      <c r="B10" s="50" t="s">
        <v>37</v>
      </c>
      <c r="C10" s="51"/>
      <c r="D10" s="22" t="s">
        <v>32</v>
      </c>
      <c r="E10" s="16" t="s">
        <v>33</v>
      </c>
      <c r="F10" s="16" t="s">
        <v>38</v>
      </c>
      <c r="G10" s="52" t="n">
        <f aca="false">H10+I10+K10</f>
        <v>388780.73</v>
      </c>
      <c r="H10" s="52"/>
      <c r="I10" s="52" t="n">
        <f aca="false">388780.73-73419</f>
        <v>315361.73</v>
      </c>
      <c r="J10" s="53"/>
      <c r="K10" s="52" t="n">
        <f aca="false">73419</f>
        <v>73419</v>
      </c>
      <c r="L10" s="52" t="n">
        <f aca="false">M10+N10+P10</f>
        <v>297451.6</v>
      </c>
      <c r="M10" s="52"/>
      <c r="N10" s="52" t="n">
        <f aca="false">297451.6-73419</f>
        <v>224032.6</v>
      </c>
      <c r="O10" s="53"/>
      <c r="P10" s="52" t="n">
        <f aca="false">73419</f>
        <v>73419</v>
      </c>
      <c r="Q10" s="52" t="n">
        <f aca="false">R10+S10+U10</f>
        <v>295931.8</v>
      </c>
      <c r="R10" s="52"/>
      <c r="S10" s="52" t="n">
        <f aca="false">295931.8-73419</f>
        <v>222512.8</v>
      </c>
      <c r="T10" s="53"/>
      <c r="U10" s="52" t="n">
        <f aca="false">73419</f>
        <v>73419</v>
      </c>
      <c r="V10" s="44" t="s">
        <v>39</v>
      </c>
      <c r="W10" s="47" t="n">
        <f aca="false">SUM(Q10/G10)</f>
        <v>0.761179187044584</v>
      </c>
      <c r="X10" s="54"/>
      <c r="Y10" s="54"/>
      <c r="Z10" s="38"/>
      <c r="AA10" s="38"/>
      <c r="AB10" s="38"/>
    </row>
    <row r="11" s="34" customFormat="true" ht="70.5" hidden="false" customHeight="true" outlineLevel="0" collapsed="false">
      <c r="A11" s="49" t="s">
        <v>40</v>
      </c>
      <c r="B11" s="50" t="s">
        <v>41</v>
      </c>
      <c r="C11" s="51"/>
      <c r="D11" s="22" t="s">
        <v>32</v>
      </c>
      <c r="E11" s="16" t="s">
        <v>33</v>
      </c>
      <c r="F11" s="16" t="s">
        <v>42</v>
      </c>
      <c r="G11" s="52" t="n">
        <f aca="false">G12+G13</f>
        <v>276338.44</v>
      </c>
      <c r="H11" s="52" t="n">
        <f aca="false">H12+H13</f>
        <v>0</v>
      </c>
      <c r="I11" s="52" t="n">
        <f aca="false">I12+I13</f>
        <v>276338.44</v>
      </c>
      <c r="J11" s="53"/>
      <c r="K11" s="53"/>
      <c r="L11" s="52" t="n">
        <f aca="false">L12+L13</f>
        <v>458197.24</v>
      </c>
      <c r="M11" s="52" t="n">
        <f aca="false">M12+M13</f>
        <v>229769.5</v>
      </c>
      <c r="N11" s="52" t="n">
        <f aca="false">N12+N13</f>
        <v>228427.74</v>
      </c>
      <c r="O11" s="53"/>
      <c r="P11" s="53"/>
      <c r="Q11" s="52" t="n">
        <f aca="false">Q12+Q13</f>
        <v>538396.02</v>
      </c>
      <c r="R11" s="52" t="n">
        <f aca="false">R12+R13</f>
        <v>306359.3</v>
      </c>
      <c r="S11" s="52" t="n">
        <f aca="false">S12+S13</f>
        <v>232036.72</v>
      </c>
      <c r="T11" s="53"/>
      <c r="U11" s="53"/>
      <c r="V11" s="44" t="s">
        <v>43</v>
      </c>
      <c r="W11" s="47" t="n">
        <f aca="false">SUM(Q11/G11)</f>
        <v>1.94832112390878</v>
      </c>
      <c r="X11" s="54"/>
      <c r="Y11" s="54"/>
      <c r="Z11" s="38"/>
      <c r="AA11" s="38"/>
      <c r="AB11" s="38"/>
    </row>
    <row r="12" s="34" customFormat="true" ht="57" hidden="false" customHeight="true" outlineLevel="0" collapsed="false">
      <c r="A12" s="49" t="s">
        <v>44</v>
      </c>
      <c r="B12" s="50" t="s">
        <v>45</v>
      </c>
      <c r="C12" s="51"/>
      <c r="D12" s="22" t="s">
        <v>32</v>
      </c>
      <c r="E12" s="16" t="s">
        <v>33</v>
      </c>
      <c r="F12" s="16" t="s">
        <v>38</v>
      </c>
      <c r="G12" s="52" t="n">
        <f aca="false">H12+I12</f>
        <v>154634.14</v>
      </c>
      <c r="H12" s="52"/>
      <c r="I12" s="52" t="n">
        <v>154634.14</v>
      </c>
      <c r="J12" s="53"/>
      <c r="K12" s="53"/>
      <c r="L12" s="52" t="n">
        <f aca="false">M12+N12</f>
        <v>154501.2</v>
      </c>
      <c r="M12" s="52"/>
      <c r="N12" s="52" t="n">
        <v>154501.2</v>
      </c>
      <c r="O12" s="53"/>
      <c r="P12" s="53"/>
      <c r="Q12" s="52" t="n">
        <f aca="false">R12+S12</f>
        <v>154501.2</v>
      </c>
      <c r="R12" s="52"/>
      <c r="S12" s="52" t="n">
        <v>154501.2</v>
      </c>
      <c r="T12" s="53"/>
      <c r="U12" s="53"/>
      <c r="V12" s="44" t="s">
        <v>43</v>
      </c>
      <c r="W12" s="47" t="n">
        <f aca="false">SUM(Q12/G12)</f>
        <v>0.999140293340138</v>
      </c>
      <c r="X12" s="54"/>
      <c r="Y12" s="54"/>
      <c r="Z12" s="38"/>
      <c r="AA12" s="38"/>
      <c r="AB12" s="38"/>
    </row>
    <row r="13" s="34" customFormat="true" ht="73.5" hidden="false" customHeight="true" outlineLevel="0" collapsed="false">
      <c r="A13" s="49" t="s">
        <v>46</v>
      </c>
      <c r="B13" s="50" t="s">
        <v>47</v>
      </c>
      <c r="C13" s="51"/>
      <c r="D13" s="22" t="s">
        <v>32</v>
      </c>
      <c r="E13" s="16" t="s">
        <v>33</v>
      </c>
      <c r="F13" s="16" t="s">
        <v>42</v>
      </c>
      <c r="G13" s="52" t="n">
        <f aca="false">H13+I13</f>
        <v>121704.3</v>
      </c>
      <c r="H13" s="52"/>
      <c r="I13" s="52" t="n">
        <v>121704.3</v>
      </c>
      <c r="J13" s="53"/>
      <c r="K13" s="53"/>
      <c r="L13" s="52" t="n">
        <f aca="false">M13+N13</f>
        <v>303696.04</v>
      </c>
      <c r="M13" s="52" t="n">
        <v>229769.5</v>
      </c>
      <c r="N13" s="52" t="n">
        <f aca="false">39530+34396.54</f>
        <v>73926.54</v>
      </c>
      <c r="O13" s="53"/>
      <c r="P13" s="53"/>
      <c r="Q13" s="52" t="n">
        <f aca="false">R13+S13</f>
        <v>383894.82</v>
      </c>
      <c r="R13" s="52" t="n">
        <v>306359.3</v>
      </c>
      <c r="S13" s="52" t="n">
        <f aca="false">34396.58+43138.94</f>
        <v>77535.52</v>
      </c>
      <c r="T13" s="53"/>
      <c r="U13" s="53"/>
      <c r="V13" s="44" t="s">
        <v>43</v>
      </c>
      <c r="W13" s="47" t="n">
        <f aca="false">SUM(Q13/G13)</f>
        <v>3.15432421040177</v>
      </c>
      <c r="X13" s="54"/>
      <c r="Y13" s="54"/>
      <c r="Z13" s="38"/>
      <c r="AA13" s="38"/>
      <c r="AB13" s="38"/>
    </row>
    <row r="14" s="34" customFormat="true" ht="37.5" hidden="false" customHeight="true" outlineLevel="0" collapsed="false">
      <c r="A14" s="49" t="s">
        <v>48</v>
      </c>
      <c r="B14" s="50" t="s">
        <v>49</v>
      </c>
      <c r="C14" s="51"/>
      <c r="D14" s="22" t="s">
        <v>32</v>
      </c>
      <c r="E14" s="16" t="s">
        <v>38</v>
      </c>
      <c r="F14" s="16" t="s">
        <v>34</v>
      </c>
      <c r="G14" s="52" t="n">
        <f aca="false">H14+I14</f>
        <v>437.5</v>
      </c>
      <c r="H14" s="52"/>
      <c r="I14" s="52" t="n">
        <v>437.5</v>
      </c>
      <c r="J14" s="53"/>
      <c r="K14" s="53"/>
      <c r="L14" s="52" t="n">
        <f aca="false">M14+N14</f>
        <v>0</v>
      </c>
      <c r="M14" s="52"/>
      <c r="N14" s="52" t="n">
        <v>0</v>
      </c>
      <c r="O14" s="53"/>
      <c r="P14" s="53"/>
      <c r="Q14" s="52" t="n">
        <f aca="false">R14+S14</f>
        <v>0</v>
      </c>
      <c r="R14" s="52"/>
      <c r="S14" s="52" t="n">
        <v>0</v>
      </c>
      <c r="T14" s="53"/>
      <c r="U14" s="53"/>
      <c r="V14" s="44" t="s">
        <v>39</v>
      </c>
      <c r="W14" s="47" t="n">
        <f aca="false">SUM(Q14/G14)</f>
        <v>0</v>
      </c>
      <c r="X14" s="54"/>
      <c r="Y14" s="54"/>
      <c r="Z14" s="38"/>
      <c r="AA14" s="38"/>
      <c r="AB14" s="38"/>
    </row>
    <row r="15" s="64" customFormat="true" ht="54" hidden="false" customHeight="true" outlineLevel="0" collapsed="false">
      <c r="A15" s="55" t="s">
        <v>50</v>
      </c>
      <c r="B15" s="56" t="s">
        <v>51</v>
      </c>
      <c r="C15" s="57"/>
      <c r="D15" s="58" t="s">
        <v>32</v>
      </c>
      <c r="E15" s="59" t="s">
        <v>33</v>
      </c>
      <c r="F15" s="59" t="s">
        <v>42</v>
      </c>
      <c r="G15" s="52" t="n">
        <f aca="false">H15+I15</f>
        <v>364571.11</v>
      </c>
      <c r="H15" s="52" t="n">
        <f aca="false">321423.17</f>
        <v>321423.17</v>
      </c>
      <c r="I15" s="52" t="n">
        <v>43147.94</v>
      </c>
      <c r="J15" s="60"/>
      <c r="K15" s="60"/>
      <c r="L15" s="52" t="n">
        <f aca="false">M15+N15</f>
        <v>73325.94</v>
      </c>
      <c r="M15" s="52" t="n">
        <v>48284.1</v>
      </c>
      <c r="N15" s="52" t="n">
        <v>25041.84</v>
      </c>
      <c r="O15" s="61"/>
      <c r="P15" s="61"/>
      <c r="Q15" s="52" t="n">
        <f aca="false">R15+S15</f>
        <v>89420.56</v>
      </c>
      <c r="R15" s="52" t="n">
        <v>64378.76</v>
      </c>
      <c r="S15" s="52" t="n">
        <v>25041.8</v>
      </c>
      <c r="T15" s="61"/>
      <c r="U15" s="61"/>
      <c r="V15" s="44" t="s">
        <v>39</v>
      </c>
      <c r="W15" s="47" t="n">
        <f aca="false">SUM(Q15/G15)</f>
        <v>0.245276045049209</v>
      </c>
      <c r="X15" s="62"/>
      <c r="Y15" s="62"/>
      <c r="Z15" s="63"/>
      <c r="AA15" s="63"/>
      <c r="AB15" s="63"/>
    </row>
    <row r="16" s="64" customFormat="true" ht="54" hidden="false" customHeight="true" outlineLevel="0" collapsed="false">
      <c r="A16" s="55" t="s">
        <v>52</v>
      </c>
      <c r="B16" s="56" t="s">
        <v>53</v>
      </c>
      <c r="C16" s="57"/>
      <c r="D16" s="58" t="s">
        <v>32</v>
      </c>
      <c r="E16" s="59" t="s">
        <v>33</v>
      </c>
      <c r="F16" s="59" t="s">
        <v>42</v>
      </c>
      <c r="G16" s="52" t="n">
        <f aca="false">H16+I16</f>
        <v>356140.5</v>
      </c>
      <c r="H16" s="52" t="n">
        <v>299837.3</v>
      </c>
      <c r="I16" s="52" t="n">
        <v>56303.2</v>
      </c>
      <c r="J16" s="60"/>
      <c r="K16" s="60"/>
      <c r="L16" s="52" t="n">
        <f aca="false">M16+N16</f>
        <v>46464.9</v>
      </c>
      <c r="M16" s="52" t="n">
        <v>43626.9</v>
      </c>
      <c r="N16" s="52" t="n">
        <v>2838</v>
      </c>
      <c r="O16" s="61"/>
      <c r="P16" s="61"/>
      <c r="Q16" s="52" t="n">
        <f aca="false">R16+S16</f>
        <v>2838</v>
      </c>
      <c r="R16" s="52"/>
      <c r="S16" s="52" t="n">
        <v>2838</v>
      </c>
      <c r="T16" s="61"/>
      <c r="U16" s="61"/>
      <c r="V16" s="44" t="s">
        <v>39</v>
      </c>
      <c r="W16" s="47" t="n">
        <f aca="false">SUM(Q16/G16)</f>
        <v>0.00796876513623135</v>
      </c>
      <c r="X16" s="62"/>
      <c r="Y16" s="62"/>
      <c r="Z16" s="63"/>
      <c r="AA16" s="63"/>
      <c r="AB16" s="63"/>
    </row>
    <row r="17" s="64" customFormat="true" ht="57" hidden="false" customHeight="true" outlineLevel="0" collapsed="false">
      <c r="A17" s="49" t="s">
        <v>54</v>
      </c>
      <c r="B17" s="56" t="s">
        <v>55</v>
      </c>
      <c r="C17" s="57"/>
      <c r="D17" s="58" t="s">
        <v>32</v>
      </c>
      <c r="E17" s="59" t="s">
        <v>38</v>
      </c>
      <c r="F17" s="59" t="s">
        <v>42</v>
      </c>
      <c r="G17" s="52" t="n">
        <f aca="false">H17+I17</f>
        <v>633429.43</v>
      </c>
      <c r="H17" s="52" t="n">
        <v>578576.83</v>
      </c>
      <c r="I17" s="52" t="n">
        <v>54852.6</v>
      </c>
      <c r="J17" s="60"/>
      <c r="K17" s="60"/>
      <c r="L17" s="52" t="n">
        <f aca="false">M17+N17</f>
        <v>96321.54</v>
      </c>
      <c r="M17" s="52" t="n">
        <v>77726.1</v>
      </c>
      <c r="N17" s="52" t="n">
        <v>18595.44</v>
      </c>
      <c r="O17" s="61"/>
      <c r="P17" s="61"/>
      <c r="Q17" s="52" t="n">
        <f aca="false">R17+S17</f>
        <v>68962.19</v>
      </c>
      <c r="R17" s="52" t="n">
        <v>51365.54</v>
      </c>
      <c r="S17" s="52" t="n">
        <v>17596.65</v>
      </c>
      <c r="T17" s="61"/>
      <c r="U17" s="61"/>
      <c r="V17" s="44" t="s">
        <v>39</v>
      </c>
      <c r="W17" s="47" t="n">
        <f aca="false">SUM(Q17/G17)</f>
        <v>0.108871149229678</v>
      </c>
      <c r="X17" s="62"/>
      <c r="Y17" s="62"/>
      <c r="Z17" s="63"/>
      <c r="AA17" s="63"/>
      <c r="AB17" s="63"/>
    </row>
    <row r="18" s="34" customFormat="true" ht="78" hidden="false" customHeight="true" outlineLevel="0" collapsed="false">
      <c r="A18" s="49" t="s">
        <v>56</v>
      </c>
      <c r="B18" s="50" t="s">
        <v>57</v>
      </c>
      <c r="C18" s="51"/>
      <c r="D18" s="22" t="s">
        <v>32</v>
      </c>
      <c r="E18" s="16" t="s">
        <v>33</v>
      </c>
      <c r="F18" s="16" t="s">
        <v>34</v>
      </c>
      <c r="G18" s="52" t="n">
        <f aca="false">H18+I18</f>
        <v>947.54</v>
      </c>
      <c r="H18" s="52"/>
      <c r="I18" s="52" t="n">
        <v>947.54</v>
      </c>
      <c r="J18" s="53"/>
      <c r="K18" s="53"/>
      <c r="L18" s="52" t="n">
        <f aca="false">M18+N18</f>
        <v>0</v>
      </c>
      <c r="M18" s="52"/>
      <c r="N18" s="52" t="n">
        <v>0</v>
      </c>
      <c r="O18" s="53"/>
      <c r="P18" s="53"/>
      <c r="Q18" s="52" t="n">
        <f aca="false">R18+S18</f>
        <v>1604.14</v>
      </c>
      <c r="R18" s="52"/>
      <c r="S18" s="52" t="n">
        <v>1604.14</v>
      </c>
      <c r="T18" s="53"/>
      <c r="U18" s="53"/>
      <c r="V18" s="44" t="s">
        <v>43</v>
      </c>
      <c r="W18" s="47" t="n">
        <f aca="false">SUM(Q18/G18)</f>
        <v>1.69295227642105</v>
      </c>
      <c r="X18" s="54"/>
      <c r="Y18" s="54"/>
      <c r="Z18" s="38"/>
      <c r="AA18" s="38"/>
      <c r="AB18" s="38"/>
    </row>
    <row r="19" s="34" customFormat="true" ht="36" hidden="false" customHeight="true" outlineLevel="0" collapsed="false">
      <c r="A19" s="49" t="s">
        <v>58</v>
      </c>
      <c r="B19" s="50" t="s">
        <v>59</v>
      </c>
      <c r="C19" s="51"/>
      <c r="D19" s="22" t="s">
        <v>32</v>
      </c>
      <c r="E19" s="16" t="s">
        <v>38</v>
      </c>
      <c r="F19" s="16" t="s">
        <v>34</v>
      </c>
      <c r="G19" s="52" t="n">
        <f aca="false">H19+I19</f>
        <v>275772.6</v>
      </c>
      <c r="H19" s="52" t="n">
        <v>269820.4</v>
      </c>
      <c r="I19" s="52" t="n">
        <v>5952.2</v>
      </c>
      <c r="J19" s="53"/>
      <c r="K19" s="53"/>
      <c r="L19" s="52" t="n">
        <f aca="false">M19+N19</f>
        <v>54119.9</v>
      </c>
      <c r="M19" s="52" t="n">
        <v>54119.9</v>
      </c>
      <c r="N19" s="52" t="n">
        <f aca="false">O19+P19</f>
        <v>0</v>
      </c>
      <c r="O19" s="53"/>
      <c r="P19" s="53"/>
      <c r="Q19" s="52" t="n">
        <f aca="false">R19+S19</f>
        <v>0</v>
      </c>
      <c r="R19" s="52"/>
      <c r="S19" s="52" t="n">
        <f aca="false">T19+U19</f>
        <v>0</v>
      </c>
      <c r="T19" s="53"/>
      <c r="U19" s="53"/>
      <c r="V19" s="44" t="s">
        <v>39</v>
      </c>
      <c r="W19" s="47" t="n">
        <f aca="false">SUM(Q19/G19)</f>
        <v>0</v>
      </c>
      <c r="X19" s="54"/>
      <c r="Y19" s="54"/>
      <c r="Z19" s="38"/>
      <c r="AA19" s="38"/>
      <c r="AB19" s="38"/>
    </row>
    <row r="20" s="34" customFormat="true" ht="37.5" hidden="false" customHeight="true" outlineLevel="0" collapsed="false">
      <c r="A20" s="49" t="s">
        <v>60</v>
      </c>
      <c r="B20" s="50" t="s">
        <v>61</v>
      </c>
      <c r="C20" s="51"/>
      <c r="D20" s="22" t="s">
        <v>32</v>
      </c>
      <c r="E20" s="16" t="s">
        <v>38</v>
      </c>
      <c r="F20" s="16" t="s">
        <v>34</v>
      </c>
      <c r="G20" s="52" t="n">
        <f aca="false">H20+I20</f>
        <v>401976.1</v>
      </c>
      <c r="H20" s="52" t="n">
        <v>390239</v>
      </c>
      <c r="I20" s="52" t="n">
        <v>11737.1</v>
      </c>
      <c r="J20" s="53"/>
      <c r="K20" s="53"/>
      <c r="L20" s="52" t="n">
        <f aca="false">M20+N20</f>
        <v>94202.13</v>
      </c>
      <c r="M20" s="52" t="n">
        <v>87525.4</v>
      </c>
      <c r="N20" s="52" t="n">
        <v>6676.73</v>
      </c>
      <c r="O20" s="53"/>
      <c r="P20" s="53"/>
      <c r="Q20" s="52" t="n">
        <f aca="false">R20+S20</f>
        <v>6676.7</v>
      </c>
      <c r="R20" s="52"/>
      <c r="S20" s="52" t="n">
        <v>6676.7</v>
      </c>
      <c r="T20" s="53"/>
      <c r="U20" s="53"/>
      <c r="V20" s="44" t="s">
        <v>39</v>
      </c>
      <c r="W20" s="47" t="n">
        <f aca="false">SUM(Q20/G20)</f>
        <v>0.016609693959417</v>
      </c>
      <c r="X20" s="54"/>
      <c r="Y20" s="54"/>
      <c r="Z20" s="38"/>
      <c r="AA20" s="38"/>
      <c r="AB20" s="38"/>
    </row>
    <row r="21" s="34" customFormat="true" ht="39.75" hidden="false" customHeight="true" outlineLevel="0" collapsed="false">
      <c r="A21" s="49" t="s">
        <v>62</v>
      </c>
      <c r="B21" s="50" t="s">
        <v>63</v>
      </c>
      <c r="C21" s="51"/>
      <c r="D21" s="22" t="s">
        <v>32</v>
      </c>
      <c r="E21" s="16" t="s">
        <v>33</v>
      </c>
      <c r="F21" s="16" t="s">
        <v>38</v>
      </c>
      <c r="G21" s="52" t="n">
        <f aca="false">H21+I21</f>
        <v>58018.32</v>
      </c>
      <c r="H21" s="52" t="n">
        <f aca="false">4686.46+1506.72</f>
        <v>6193.18</v>
      </c>
      <c r="I21" s="52" t="n">
        <f aca="false">51672+153.14</f>
        <v>51825.14</v>
      </c>
      <c r="J21" s="53"/>
      <c r="K21" s="53"/>
      <c r="L21" s="52" t="n">
        <f aca="false">M21+N21</f>
        <v>56992.22</v>
      </c>
      <c r="M21" s="52" t="n">
        <f aca="false">4686.46+1506.72</f>
        <v>6193.18</v>
      </c>
      <c r="N21" s="52" t="n">
        <v>50799.04</v>
      </c>
      <c r="O21" s="53"/>
      <c r="P21" s="53"/>
      <c r="Q21" s="52" t="n">
        <f aca="false">R21+S21</f>
        <v>56992.2</v>
      </c>
      <c r="R21" s="52" t="n">
        <f aca="false">4686.46+1506.72</f>
        <v>6193.18</v>
      </c>
      <c r="S21" s="52" t="n">
        <f aca="false">56992.2-R21</f>
        <v>50799.02</v>
      </c>
      <c r="T21" s="53"/>
      <c r="U21" s="53"/>
      <c r="V21" s="44" t="s">
        <v>43</v>
      </c>
      <c r="W21" s="47" t="n">
        <f aca="false">SUM(Q21/G21)</f>
        <v>0.982313862242133</v>
      </c>
      <c r="X21" s="54"/>
      <c r="Y21" s="54"/>
      <c r="Z21" s="38"/>
      <c r="AA21" s="38"/>
      <c r="AB21" s="38"/>
    </row>
    <row r="22" s="34" customFormat="true" ht="48" hidden="false" customHeight="true" outlineLevel="0" collapsed="false">
      <c r="A22" s="49" t="s">
        <v>64</v>
      </c>
      <c r="B22" s="50" t="s">
        <v>65</v>
      </c>
      <c r="C22" s="51"/>
      <c r="D22" s="22" t="s">
        <v>32</v>
      </c>
      <c r="E22" s="16" t="s">
        <v>38</v>
      </c>
      <c r="F22" s="16" t="s">
        <v>42</v>
      </c>
      <c r="G22" s="52" t="n">
        <f aca="false">H22+I22</f>
        <v>4845.9</v>
      </c>
      <c r="H22" s="52"/>
      <c r="I22" s="52" t="n">
        <v>4845.9</v>
      </c>
      <c r="J22" s="53"/>
      <c r="K22" s="53"/>
      <c r="L22" s="52" t="n">
        <f aca="false">M22+N22</f>
        <v>0</v>
      </c>
      <c r="M22" s="52"/>
      <c r="N22" s="52" t="n">
        <f aca="false">O22+P22</f>
        <v>0</v>
      </c>
      <c r="O22" s="53"/>
      <c r="P22" s="53"/>
      <c r="Q22" s="52" t="n">
        <f aca="false">R22+S22</f>
        <v>0</v>
      </c>
      <c r="R22" s="52"/>
      <c r="S22" s="52" t="n">
        <f aca="false">T22+U22</f>
        <v>0</v>
      </c>
      <c r="T22" s="53"/>
      <c r="U22" s="53"/>
      <c r="V22" s="44" t="s">
        <v>39</v>
      </c>
      <c r="W22" s="47" t="n">
        <f aca="false">SUM(Q22/G22)</f>
        <v>0</v>
      </c>
      <c r="X22" s="54"/>
      <c r="Y22" s="54"/>
      <c r="Z22" s="38"/>
      <c r="AA22" s="38"/>
      <c r="AB22" s="38"/>
    </row>
    <row r="23" s="34" customFormat="true" ht="36.75" hidden="false" customHeight="true" outlineLevel="0" collapsed="false">
      <c r="A23" s="49" t="s">
        <v>66</v>
      </c>
      <c r="B23" s="50" t="s">
        <v>67</v>
      </c>
      <c r="C23" s="51"/>
      <c r="D23" s="22" t="s">
        <v>32</v>
      </c>
      <c r="E23" s="16" t="s">
        <v>38</v>
      </c>
      <c r="F23" s="16" t="s">
        <v>34</v>
      </c>
      <c r="G23" s="52" t="n">
        <f aca="false">H23+I23</f>
        <v>100</v>
      </c>
      <c r="H23" s="52"/>
      <c r="I23" s="52" t="n">
        <v>100</v>
      </c>
      <c r="J23" s="53"/>
      <c r="K23" s="53"/>
      <c r="L23" s="52" t="n">
        <f aca="false">M23+N23</f>
        <v>0</v>
      </c>
      <c r="M23" s="52"/>
      <c r="N23" s="52" t="n">
        <f aca="false">O23+P23</f>
        <v>0</v>
      </c>
      <c r="O23" s="53"/>
      <c r="P23" s="53"/>
      <c r="Q23" s="52" t="n">
        <f aca="false">R23+S23</f>
        <v>0</v>
      </c>
      <c r="R23" s="52"/>
      <c r="S23" s="52" t="n">
        <f aca="false">T23+U23</f>
        <v>0</v>
      </c>
      <c r="T23" s="53"/>
      <c r="U23" s="53"/>
      <c r="V23" s="44" t="s">
        <v>39</v>
      </c>
      <c r="W23" s="47" t="n">
        <f aca="false">SUM(Q23/G23)</f>
        <v>0</v>
      </c>
      <c r="X23" s="54"/>
      <c r="Y23" s="54"/>
      <c r="Z23" s="38"/>
      <c r="AA23" s="38"/>
      <c r="AB23" s="38"/>
    </row>
    <row r="24" s="34" customFormat="true" ht="41.25" hidden="false" customHeight="true" outlineLevel="0" collapsed="false">
      <c r="A24" s="65" t="s">
        <v>68</v>
      </c>
      <c r="B24" s="66" t="s">
        <v>69</v>
      </c>
      <c r="C24" s="51"/>
      <c r="D24" s="67" t="s">
        <v>70</v>
      </c>
      <c r="E24" s="68" t="s">
        <v>33</v>
      </c>
      <c r="F24" s="68" t="s">
        <v>34</v>
      </c>
      <c r="G24" s="69" t="n">
        <f aca="false">H24+I24</f>
        <v>101311.1</v>
      </c>
      <c r="H24" s="69"/>
      <c r="I24" s="69" t="n">
        <v>101311.1</v>
      </c>
      <c r="J24" s="35"/>
      <c r="K24" s="35"/>
      <c r="L24" s="69" t="n">
        <f aca="false">M24+N24</f>
        <v>32862.6</v>
      </c>
      <c r="M24" s="69"/>
      <c r="N24" s="69" t="n">
        <v>32862.6</v>
      </c>
      <c r="O24" s="35"/>
      <c r="P24" s="35"/>
      <c r="Q24" s="69" t="n">
        <f aca="false">R24+S24</f>
        <v>38478.8</v>
      </c>
      <c r="R24" s="69"/>
      <c r="S24" s="69" t="n">
        <v>38478.8</v>
      </c>
      <c r="T24" s="35"/>
      <c r="U24" s="35"/>
      <c r="V24" s="70" t="s">
        <v>39</v>
      </c>
      <c r="W24" s="47" t="n">
        <f aca="false">SUM(Q24/G24)</f>
        <v>0.379808332946735</v>
      </c>
      <c r="X24" s="37"/>
      <c r="Y24" s="37"/>
      <c r="Z24" s="38"/>
      <c r="AA24" s="38"/>
      <c r="AB24" s="38"/>
    </row>
    <row r="25" s="34" customFormat="true" ht="41.25" hidden="false" customHeight="true" outlineLevel="0" collapsed="false">
      <c r="A25" s="39" t="s">
        <v>71</v>
      </c>
      <c r="B25" s="71" t="s">
        <v>72</v>
      </c>
      <c r="C25" s="43" t="s">
        <v>73</v>
      </c>
      <c r="D25" s="22" t="s">
        <v>32</v>
      </c>
      <c r="E25" s="43" t="s">
        <v>33</v>
      </c>
      <c r="F25" s="16" t="s">
        <v>38</v>
      </c>
      <c r="G25" s="72" t="n">
        <f aca="false">H25+I25+J25+K25</f>
        <v>95520.4</v>
      </c>
      <c r="H25" s="72"/>
      <c r="I25" s="44" t="n">
        <v>95520.4</v>
      </c>
      <c r="J25" s="72"/>
      <c r="K25" s="72"/>
      <c r="L25" s="72" t="n">
        <f aca="false">M25+N25+O25+P25</f>
        <v>95520.4</v>
      </c>
      <c r="M25" s="72"/>
      <c r="N25" s="44" t="n">
        <v>95520.4</v>
      </c>
      <c r="O25" s="72"/>
      <c r="P25" s="72"/>
      <c r="Q25" s="72" t="n">
        <f aca="false">R25+S25+T25+U25</f>
        <v>95520.4</v>
      </c>
      <c r="R25" s="72"/>
      <c r="S25" s="44" t="n">
        <v>95520.4</v>
      </c>
      <c r="T25" s="72"/>
      <c r="U25" s="72"/>
      <c r="V25" s="44" t="s">
        <v>43</v>
      </c>
      <c r="W25" s="47" t="n">
        <f aca="false">SUM(Q25/G25)</f>
        <v>1</v>
      </c>
      <c r="X25" s="44"/>
      <c r="Y25" s="44"/>
      <c r="Z25" s="73"/>
      <c r="AA25" s="73"/>
      <c r="AB25" s="16"/>
    </row>
    <row r="26" s="34" customFormat="true" ht="57.75" hidden="false" customHeight="true" outlineLevel="0" collapsed="false">
      <c r="A26" s="74" t="s">
        <v>74</v>
      </c>
      <c r="B26" s="71" t="s">
        <v>75</v>
      </c>
      <c r="C26" s="16"/>
      <c r="D26" s="22" t="s">
        <v>70</v>
      </c>
      <c r="E26" s="16" t="s">
        <v>33</v>
      </c>
      <c r="F26" s="16" t="s">
        <v>34</v>
      </c>
      <c r="G26" s="75" t="n">
        <f aca="false">H26+I26+J26+K26</f>
        <v>150456</v>
      </c>
      <c r="H26" s="75" t="n">
        <f aca="false">H27+H28</f>
        <v>0</v>
      </c>
      <c r="I26" s="75" t="n">
        <f aca="false">I27+I28</f>
        <v>123849.5</v>
      </c>
      <c r="J26" s="75" t="n">
        <f aca="false">J27+J28</f>
        <v>26606.5</v>
      </c>
      <c r="K26" s="75"/>
      <c r="L26" s="75" t="n">
        <f aca="false">M26+N26+O26+P26</f>
        <v>123413.2</v>
      </c>
      <c r="M26" s="75" t="n">
        <f aca="false">M27+M28</f>
        <v>7614.3</v>
      </c>
      <c r="N26" s="75" t="n">
        <f aca="false">N27+N28</f>
        <v>89481.7</v>
      </c>
      <c r="O26" s="75" t="n">
        <f aca="false">O27+O28</f>
        <v>26317.2</v>
      </c>
      <c r="P26" s="75"/>
      <c r="Q26" s="75" t="n">
        <f aca="false">R26+S26+T26+U26</f>
        <v>123413.2</v>
      </c>
      <c r="R26" s="75" t="n">
        <f aca="false">R27+R28</f>
        <v>7614.3</v>
      </c>
      <c r="S26" s="75" t="n">
        <f aca="false">S27+S28</f>
        <v>89481.7</v>
      </c>
      <c r="T26" s="75" t="n">
        <f aca="false">T27+T28</f>
        <v>26317.2</v>
      </c>
      <c r="U26" s="75"/>
      <c r="V26" s="44" t="s">
        <v>76</v>
      </c>
      <c r="W26" s="47" t="n">
        <f aca="false">SUM(Q26/G26)</f>
        <v>0.820261073004732</v>
      </c>
      <c r="X26" s="46"/>
      <c r="Y26" s="46"/>
      <c r="Z26" s="73"/>
      <c r="AA26" s="73"/>
      <c r="AB26" s="16"/>
    </row>
    <row r="27" s="34" customFormat="true" ht="61.5" hidden="false" customHeight="true" outlineLevel="0" collapsed="false">
      <c r="A27" s="74" t="s">
        <v>77</v>
      </c>
      <c r="B27" s="71" t="s">
        <v>75</v>
      </c>
      <c r="C27" s="16"/>
      <c r="D27" s="22" t="s">
        <v>70</v>
      </c>
      <c r="E27" s="16" t="s">
        <v>33</v>
      </c>
      <c r="F27" s="16" t="s">
        <v>38</v>
      </c>
      <c r="G27" s="46" t="n">
        <f aca="false">H27+I27+J27</f>
        <v>134513.9</v>
      </c>
      <c r="H27" s="75"/>
      <c r="I27" s="46" t="n">
        <v>109014.6</v>
      </c>
      <c r="J27" s="75" t="n">
        <v>25499.3</v>
      </c>
      <c r="K27" s="75"/>
      <c r="L27" s="75" t="n">
        <f aca="false">M27+N27+O27+P27</f>
        <v>100258.4</v>
      </c>
      <c r="M27" s="75"/>
      <c r="N27" s="75" t="n">
        <v>75048.4</v>
      </c>
      <c r="O27" s="75" t="n">
        <f aca="false">26317.2-1107.2</f>
        <v>25210</v>
      </c>
      <c r="P27" s="75"/>
      <c r="Q27" s="75" t="n">
        <f aca="false">R27+S27+T27+U27</f>
        <v>100258.4</v>
      </c>
      <c r="R27" s="75"/>
      <c r="S27" s="75" t="n">
        <v>75048.4</v>
      </c>
      <c r="T27" s="75" t="n">
        <f aca="false">26317.2-1107.2</f>
        <v>25210</v>
      </c>
      <c r="U27" s="75"/>
      <c r="V27" s="44" t="s">
        <v>78</v>
      </c>
      <c r="W27" s="47" t="n">
        <f aca="false">SUM(Q27/G27)</f>
        <v>0.745338585826446</v>
      </c>
      <c r="X27" s="46"/>
      <c r="Y27" s="46"/>
      <c r="Z27" s="73"/>
      <c r="AA27" s="73"/>
      <c r="AB27" s="16"/>
    </row>
    <row r="28" s="34" customFormat="true" ht="26.25" hidden="false" customHeight="true" outlineLevel="0" collapsed="false">
      <c r="A28" s="74" t="s">
        <v>79</v>
      </c>
      <c r="B28" s="71" t="s">
        <v>80</v>
      </c>
      <c r="C28" s="16"/>
      <c r="D28" s="22" t="s">
        <v>70</v>
      </c>
      <c r="E28" s="16" t="s">
        <v>33</v>
      </c>
      <c r="F28" s="16" t="s">
        <v>34</v>
      </c>
      <c r="G28" s="46" t="n">
        <f aca="false">H28+I28+J28</f>
        <v>15942.1</v>
      </c>
      <c r="H28" s="75"/>
      <c r="I28" s="46" t="n">
        <v>14834.9</v>
      </c>
      <c r="J28" s="75" t="n">
        <v>1107.2</v>
      </c>
      <c r="K28" s="75"/>
      <c r="L28" s="75" t="n">
        <f aca="false">M28+N28+O28+P28</f>
        <v>23154.8</v>
      </c>
      <c r="M28" s="75" t="n">
        <v>7614.3</v>
      </c>
      <c r="N28" s="75" t="n">
        <v>14433.3</v>
      </c>
      <c r="O28" s="75" t="n">
        <v>1107.2</v>
      </c>
      <c r="P28" s="75"/>
      <c r="Q28" s="75" t="n">
        <f aca="false">R28+S28+T28+U28</f>
        <v>23154.8</v>
      </c>
      <c r="R28" s="75" t="n">
        <v>7614.3</v>
      </c>
      <c r="S28" s="75" t="n">
        <v>14433.3</v>
      </c>
      <c r="T28" s="75" t="n">
        <v>1107.2</v>
      </c>
      <c r="U28" s="75"/>
      <c r="V28" s="70" t="s">
        <v>43</v>
      </c>
      <c r="W28" s="47" t="n">
        <f aca="false">SUM(Q28/G28)</f>
        <v>1.45243098462561</v>
      </c>
      <c r="X28" s="46"/>
      <c r="Y28" s="46"/>
      <c r="Z28" s="73"/>
      <c r="AA28" s="73"/>
      <c r="AB28" s="16"/>
    </row>
    <row r="29" s="34" customFormat="true" ht="39.75" hidden="true" customHeight="true" outlineLevel="0" collapsed="false">
      <c r="A29" s="16" t="s">
        <v>81</v>
      </c>
      <c r="B29" s="71" t="s">
        <v>82</v>
      </c>
      <c r="C29" s="16"/>
      <c r="D29" s="22" t="s">
        <v>70</v>
      </c>
      <c r="E29" s="16" t="s">
        <v>38</v>
      </c>
      <c r="F29" s="68" t="s">
        <v>34</v>
      </c>
      <c r="G29" s="75" t="n">
        <f aca="false">H29+I29+J29+K29</f>
        <v>0</v>
      </c>
      <c r="H29" s="75"/>
      <c r="I29" s="46"/>
      <c r="J29" s="75"/>
      <c r="K29" s="75"/>
      <c r="L29" s="75" t="n">
        <f aca="false">M29+N29+O29+P29</f>
        <v>0</v>
      </c>
      <c r="M29" s="75"/>
      <c r="N29" s="75"/>
      <c r="O29" s="75"/>
      <c r="P29" s="75"/>
      <c r="Q29" s="75" t="n">
        <f aca="false">R29+S29+T29+U29</f>
        <v>0</v>
      </c>
      <c r="R29" s="75"/>
      <c r="S29" s="75"/>
      <c r="T29" s="75"/>
      <c r="U29" s="75"/>
      <c r="V29" s="76"/>
      <c r="W29" s="47" t="e">
        <f aca="false">SUM(Q29/G29)</f>
        <v>#DIV/0!</v>
      </c>
      <c r="X29" s="77"/>
      <c r="Y29" s="77"/>
      <c r="Z29" s="73"/>
      <c r="AA29" s="73"/>
      <c r="AB29" s="16"/>
    </row>
    <row r="30" s="34" customFormat="true" ht="54" hidden="false" customHeight="true" outlineLevel="0" collapsed="false">
      <c r="A30" s="78" t="s">
        <v>83</v>
      </c>
      <c r="B30" s="78"/>
      <c r="C30" s="78"/>
      <c r="D30" s="78"/>
      <c r="E30" s="79" t="n">
        <v>2014</v>
      </c>
      <c r="F30" s="80" t="s">
        <v>42</v>
      </c>
      <c r="G30" s="81" t="n">
        <f aca="false">G9+G25+G26+G29</f>
        <v>3108645.67</v>
      </c>
      <c r="H30" s="81" t="n">
        <f aca="false">H9+H25+H26+H29</f>
        <v>1866089.88</v>
      </c>
      <c r="I30" s="81" t="n">
        <f aca="false">I9+I25+I26+I29</f>
        <v>1142530.29</v>
      </c>
      <c r="J30" s="81" t="n">
        <f aca="false">J9+J25+J26+J29</f>
        <v>26606.5</v>
      </c>
      <c r="K30" s="81" t="n">
        <f aca="false">K9+K25+K26+K29</f>
        <v>73419</v>
      </c>
      <c r="L30" s="81" t="n">
        <f aca="false">L9+L25+L26+L29</f>
        <v>1428871.67</v>
      </c>
      <c r="M30" s="81" t="n">
        <f aca="false">M9+M25+M26+M29</f>
        <v>554859.38</v>
      </c>
      <c r="N30" s="81" t="n">
        <f aca="false">N9+N25+N26+N29</f>
        <v>774276.09</v>
      </c>
      <c r="O30" s="81" t="n">
        <f aca="false">O9+O25+O26+O29</f>
        <v>26317.2</v>
      </c>
      <c r="P30" s="81" t="n">
        <f aca="false">P9+P25+P26+P29</f>
        <v>73419</v>
      </c>
      <c r="Q30" s="81" t="n">
        <f aca="false">Q9+Q25+Q26+Q29</f>
        <v>1318234.01</v>
      </c>
      <c r="R30" s="81" t="n">
        <f aca="false">R9+R25+R26+R29</f>
        <v>435911.08</v>
      </c>
      <c r="S30" s="81" t="n">
        <f aca="false">S9+S25+S26+S29</f>
        <v>782586.73</v>
      </c>
      <c r="T30" s="81" t="n">
        <f aca="false">T9+T25+T26+T29</f>
        <v>26317.2</v>
      </c>
      <c r="U30" s="81" t="n">
        <f aca="false">U9+U25+U26+U29</f>
        <v>73419</v>
      </c>
      <c r="V30" s="44" t="s">
        <v>84</v>
      </c>
      <c r="W30" s="47" t="n">
        <f aca="false">SUM(Q30/G30)</f>
        <v>0.424054121935357</v>
      </c>
      <c r="X30" s="82"/>
      <c r="Y30" s="82"/>
      <c r="Z30" s="38" t="e">
        <f aca="false">#REF!+#REF!+#REF!+#REF!+#REF!+#REF!+#REF!</f>
        <v>#VALUE!</v>
      </c>
      <c r="AA30" s="38" t="e">
        <f aca="false">#REF!+#REF!+#REF!+#REF!+#REF!+#REF!+#REF!</f>
        <v>#VALUE!</v>
      </c>
      <c r="AB30" s="38"/>
    </row>
    <row r="31" s="34" customFormat="true" ht="25.5" hidden="false" customHeight="true" outlineLevel="0" collapsed="false">
      <c r="A31" s="78" t="s">
        <v>85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47" t="e">
        <f aca="false">SUM(Q31/G31)</f>
        <v>#DIV/0!</v>
      </c>
      <c r="X31" s="83"/>
      <c r="Y31" s="83"/>
      <c r="Z31" s="23"/>
      <c r="AA31" s="23"/>
      <c r="AB31" s="23"/>
    </row>
    <row r="32" s="84" customFormat="true" ht="41.25" hidden="false" customHeight="true" outlineLevel="0" collapsed="false">
      <c r="A32" s="43" t="s">
        <v>86</v>
      </c>
      <c r="B32" s="71" t="s">
        <v>87</v>
      </c>
      <c r="C32" s="42"/>
      <c r="D32" s="42" t="s">
        <v>70</v>
      </c>
      <c r="E32" s="43" t="s">
        <v>33</v>
      </c>
      <c r="F32" s="43" t="s">
        <v>34</v>
      </c>
      <c r="G32" s="72" t="n">
        <f aca="false">H32+I32+J32+K32</f>
        <v>2263592.8</v>
      </c>
      <c r="H32" s="72"/>
      <c r="I32" s="46" t="n">
        <v>2263592.8</v>
      </c>
      <c r="J32" s="72"/>
      <c r="K32" s="72"/>
      <c r="L32" s="72" t="n">
        <f aca="false">M32+N32+O32+P32</f>
        <v>2139495.9</v>
      </c>
      <c r="M32" s="72"/>
      <c r="N32" s="46" t="n">
        <v>2139495.9</v>
      </c>
      <c r="O32" s="72"/>
      <c r="P32" s="72"/>
      <c r="Q32" s="72" t="n">
        <f aca="false">R32+S32+T32+U32</f>
        <v>2139495.92</v>
      </c>
      <c r="R32" s="72"/>
      <c r="S32" s="46" t="n">
        <v>2139495.92</v>
      </c>
      <c r="T32" s="72"/>
      <c r="U32" s="72"/>
      <c r="V32" s="44" t="s">
        <v>43</v>
      </c>
      <c r="W32" s="47" t="n">
        <f aca="false">SUM(Q32/G32)</f>
        <v>0.945177030073607</v>
      </c>
      <c r="X32" s="44"/>
      <c r="Y32" s="44"/>
      <c r="Z32" s="73"/>
      <c r="AA32" s="73"/>
      <c r="AB32" s="16"/>
    </row>
    <row r="33" s="34" customFormat="true" ht="54" hidden="false" customHeight="true" outlineLevel="0" collapsed="false">
      <c r="A33" s="16" t="s">
        <v>88</v>
      </c>
      <c r="B33" s="23" t="s">
        <v>89</v>
      </c>
      <c r="C33" s="22"/>
      <c r="D33" s="22" t="s">
        <v>90</v>
      </c>
      <c r="E33" s="16" t="s">
        <v>33</v>
      </c>
      <c r="F33" s="16" t="s">
        <v>34</v>
      </c>
      <c r="G33" s="75" t="n">
        <f aca="false">H33+I33+J33+K33</f>
        <v>428619.7</v>
      </c>
      <c r="H33" s="75"/>
      <c r="I33" s="46" t="n">
        <v>428619.7</v>
      </c>
      <c r="J33" s="75"/>
      <c r="K33" s="75"/>
      <c r="L33" s="75" t="n">
        <f aca="false">M33+N33+O33+P33</f>
        <v>363555.6</v>
      </c>
      <c r="M33" s="75"/>
      <c r="N33" s="46" t="n">
        <v>363555.6</v>
      </c>
      <c r="O33" s="75"/>
      <c r="P33" s="75"/>
      <c r="Q33" s="75" t="n">
        <f aca="false">R33+S33+T33+U33</f>
        <v>364551</v>
      </c>
      <c r="R33" s="75"/>
      <c r="S33" s="46" t="n">
        <v>364551</v>
      </c>
      <c r="T33" s="75"/>
      <c r="U33" s="75"/>
      <c r="V33" s="44" t="s">
        <v>91</v>
      </c>
      <c r="W33" s="47" t="n">
        <f aca="false">SUM(Q33/G33)</f>
        <v>0.850523202736598</v>
      </c>
      <c r="X33" s="46"/>
      <c r="Y33" s="46"/>
      <c r="Z33" s="73" t="n">
        <v>14.3</v>
      </c>
      <c r="AA33" s="73"/>
      <c r="AB33" s="16" t="s">
        <v>92</v>
      </c>
    </row>
    <row r="34" s="34" customFormat="true" ht="38.25" hidden="false" customHeight="true" outlineLevel="0" collapsed="false">
      <c r="A34" s="16" t="s">
        <v>93</v>
      </c>
      <c r="B34" s="23" t="s">
        <v>94</v>
      </c>
      <c r="C34" s="22"/>
      <c r="D34" s="22" t="s">
        <v>70</v>
      </c>
      <c r="E34" s="16" t="s">
        <v>33</v>
      </c>
      <c r="F34" s="16" t="s">
        <v>34</v>
      </c>
      <c r="G34" s="75" t="n">
        <f aca="false">H34+I34+J34+K34</f>
        <v>2437540.3</v>
      </c>
      <c r="H34" s="75"/>
      <c r="I34" s="46" t="n">
        <v>2437540.3</v>
      </c>
      <c r="J34" s="75"/>
      <c r="K34" s="75"/>
      <c r="L34" s="75" t="n">
        <f aca="false">M34+N34+O34+P34</f>
        <v>2330244.84</v>
      </c>
      <c r="M34" s="75"/>
      <c r="N34" s="46" t="n">
        <v>2330244.84</v>
      </c>
      <c r="O34" s="75"/>
      <c r="P34" s="75"/>
      <c r="Q34" s="75" t="n">
        <f aca="false">R34+S34+T34+U34</f>
        <v>2330244.8</v>
      </c>
      <c r="R34" s="75"/>
      <c r="S34" s="46" t="n">
        <v>2330244.8</v>
      </c>
      <c r="T34" s="75"/>
      <c r="U34" s="75"/>
      <c r="V34" s="44" t="s">
        <v>43</v>
      </c>
      <c r="W34" s="47" t="n">
        <f aca="false">SUM(Q34/G34)</f>
        <v>0.95598206109659</v>
      </c>
      <c r="X34" s="46"/>
      <c r="Y34" s="46"/>
      <c r="Z34" s="73" t="n">
        <v>254</v>
      </c>
      <c r="AA34" s="73"/>
      <c r="AB34" s="16" t="s">
        <v>95</v>
      </c>
    </row>
    <row r="35" s="34" customFormat="true" ht="52.5" hidden="false" customHeight="true" outlineLevel="0" collapsed="false">
      <c r="A35" s="16" t="s">
        <v>96</v>
      </c>
      <c r="B35" s="23" t="s">
        <v>97</v>
      </c>
      <c r="C35" s="22"/>
      <c r="D35" s="22" t="s">
        <v>70</v>
      </c>
      <c r="E35" s="16" t="s">
        <v>33</v>
      </c>
      <c r="F35" s="16" t="s">
        <v>34</v>
      </c>
      <c r="G35" s="75" t="n">
        <f aca="false">H35+I35+J35+K35</f>
        <v>95413.8</v>
      </c>
      <c r="H35" s="75"/>
      <c r="I35" s="46" t="n">
        <v>95413.8</v>
      </c>
      <c r="J35" s="75"/>
      <c r="K35" s="75"/>
      <c r="L35" s="75" t="n">
        <f aca="false">M35+N35+O35+P35</f>
        <v>68480.2</v>
      </c>
      <c r="M35" s="75"/>
      <c r="N35" s="46" t="n">
        <v>68480.2</v>
      </c>
      <c r="O35" s="75"/>
      <c r="P35" s="75"/>
      <c r="Q35" s="75" t="n">
        <f aca="false">R35+S35+T35+U35</f>
        <v>68480.22</v>
      </c>
      <c r="R35" s="75"/>
      <c r="S35" s="46" t="n">
        <v>68480.22</v>
      </c>
      <c r="T35" s="75"/>
      <c r="U35" s="75"/>
      <c r="V35" s="44" t="s">
        <v>98</v>
      </c>
      <c r="W35" s="47" t="n">
        <f aca="false">SUM(Q35/G35)</f>
        <v>0.717718191708118</v>
      </c>
      <c r="X35" s="46"/>
      <c r="Y35" s="46"/>
      <c r="Z35" s="73"/>
      <c r="AA35" s="73"/>
      <c r="AB35" s="16"/>
    </row>
    <row r="36" customFormat="false" ht="76.5" hidden="false" customHeight="true" outlineLevel="0" collapsed="false">
      <c r="A36" s="16" t="s">
        <v>99</v>
      </c>
      <c r="B36" s="23" t="s">
        <v>100</v>
      </c>
      <c r="C36" s="22"/>
      <c r="D36" s="22" t="s">
        <v>101</v>
      </c>
      <c r="E36" s="16" t="s">
        <v>33</v>
      </c>
      <c r="F36" s="16" t="s">
        <v>34</v>
      </c>
      <c r="G36" s="46" t="n">
        <f aca="false">G37+G38+G39</f>
        <v>893334</v>
      </c>
      <c r="H36" s="75"/>
      <c r="I36" s="46" t="n">
        <f aca="false">I37+I38+I39</f>
        <v>820000</v>
      </c>
      <c r="J36" s="46" t="n">
        <f aca="false">J37+J38+J39</f>
        <v>73334</v>
      </c>
      <c r="K36" s="75"/>
      <c r="L36" s="75" t="n">
        <f aca="false">M36+N36+O36+P36</f>
        <v>1034897.34</v>
      </c>
      <c r="M36" s="75"/>
      <c r="N36" s="46" t="n">
        <f aca="false">N37+N38+N39</f>
        <v>818282.44</v>
      </c>
      <c r="O36" s="46" t="n">
        <f aca="false">O37+O38+O39</f>
        <v>216614.9</v>
      </c>
      <c r="P36" s="46"/>
      <c r="Q36" s="46" t="n">
        <f aca="false">R36+S36+T36+U36</f>
        <v>926897</v>
      </c>
      <c r="R36" s="46"/>
      <c r="S36" s="46" t="n">
        <f aca="false">S37+S38+S39</f>
        <v>708002.1</v>
      </c>
      <c r="T36" s="46" t="n">
        <f aca="false">T37+T38+T39</f>
        <v>218894.9</v>
      </c>
      <c r="U36" s="75"/>
      <c r="V36" s="44" t="s">
        <v>102</v>
      </c>
      <c r="W36" s="47" t="n">
        <f aca="false">SUM(Q36/G36)</f>
        <v>1.03757049435038</v>
      </c>
      <c r="X36" s="46"/>
      <c r="Y36" s="46"/>
      <c r="Z36" s="73"/>
      <c r="AA36" s="73"/>
      <c r="AB36" s="16"/>
    </row>
    <row r="37" s="88" customFormat="true" ht="54.75" hidden="false" customHeight="true" outlineLevel="0" collapsed="false">
      <c r="A37" s="16" t="s">
        <v>103</v>
      </c>
      <c r="B37" s="23" t="s">
        <v>104</v>
      </c>
      <c r="C37" s="85"/>
      <c r="D37" s="22" t="s">
        <v>70</v>
      </c>
      <c r="E37" s="16" t="s">
        <v>33</v>
      </c>
      <c r="F37" s="16" t="s">
        <v>34</v>
      </c>
      <c r="G37" s="86" t="n">
        <f aca="false">H37+I37+J37+K37</f>
        <v>500000</v>
      </c>
      <c r="H37" s="86"/>
      <c r="I37" s="46" t="n">
        <v>450000</v>
      </c>
      <c r="J37" s="86" t="n">
        <v>50000</v>
      </c>
      <c r="K37" s="86"/>
      <c r="L37" s="86" t="n">
        <f aca="false">M37+N37+O37+P37</f>
        <v>575996.54</v>
      </c>
      <c r="M37" s="86"/>
      <c r="N37" s="46" t="n">
        <v>448828.14</v>
      </c>
      <c r="O37" s="46" t="n">
        <v>127168.4</v>
      </c>
      <c r="P37" s="46"/>
      <c r="Q37" s="46" t="n">
        <f aca="false">R37+S37+T37+U37</f>
        <v>532656.6</v>
      </c>
      <c r="R37" s="46"/>
      <c r="S37" s="46" t="n">
        <v>403578.4</v>
      </c>
      <c r="T37" s="46" t="n">
        <v>129078.2</v>
      </c>
      <c r="U37" s="86"/>
      <c r="V37" s="44" t="s">
        <v>105</v>
      </c>
      <c r="W37" s="47" t="n">
        <f aca="false">SUM(Q37/G37)</f>
        <v>1.0653132</v>
      </c>
      <c r="X37" s="52"/>
      <c r="Y37" s="52"/>
      <c r="Z37" s="87"/>
      <c r="AA37" s="87"/>
      <c r="AB37" s="49"/>
    </row>
    <row r="38" s="88" customFormat="true" ht="52.5" hidden="false" customHeight="true" outlineLevel="0" collapsed="false">
      <c r="A38" s="16" t="s">
        <v>106</v>
      </c>
      <c r="B38" s="23" t="s">
        <v>107</v>
      </c>
      <c r="C38" s="85"/>
      <c r="D38" s="22" t="s">
        <v>70</v>
      </c>
      <c r="E38" s="16" t="s">
        <v>33</v>
      </c>
      <c r="F38" s="16" t="s">
        <v>38</v>
      </c>
      <c r="G38" s="86" t="n">
        <f aca="false">H38+I38+J38+K38</f>
        <v>77778</v>
      </c>
      <c r="H38" s="86"/>
      <c r="I38" s="46" t="n">
        <v>70000</v>
      </c>
      <c r="J38" s="86" t="n">
        <v>7778</v>
      </c>
      <c r="K38" s="86"/>
      <c r="L38" s="86" t="n">
        <f aca="false">M38+N38+O38+P38</f>
        <v>107746.97</v>
      </c>
      <c r="M38" s="86"/>
      <c r="N38" s="46" t="n">
        <v>69455.77</v>
      </c>
      <c r="O38" s="46" t="n">
        <v>38291.2</v>
      </c>
      <c r="P38" s="46"/>
      <c r="Q38" s="46" t="n">
        <f aca="false">R38+S38+T38+U38</f>
        <v>103746.2</v>
      </c>
      <c r="R38" s="46"/>
      <c r="S38" s="46" t="n">
        <v>65084.8</v>
      </c>
      <c r="T38" s="46" t="n">
        <v>38661.4</v>
      </c>
      <c r="U38" s="86"/>
      <c r="V38" s="44" t="s">
        <v>108</v>
      </c>
      <c r="W38" s="47" t="n">
        <f aca="false">SUM(Q38/G38)</f>
        <v>1.33387590321171</v>
      </c>
      <c r="X38" s="52"/>
      <c r="Y38" s="52"/>
      <c r="Z38" s="87"/>
      <c r="AA38" s="87"/>
      <c r="AB38" s="49"/>
    </row>
    <row r="39" s="88" customFormat="true" ht="63.75" hidden="false" customHeight="true" outlineLevel="0" collapsed="false">
      <c r="A39" s="16" t="s">
        <v>109</v>
      </c>
      <c r="B39" s="23" t="s">
        <v>110</v>
      </c>
      <c r="C39" s="85"/>
      <c r="D39" s="22" t="s">
        <v>70</v>
      </c>
      <c r="E39" s="16" t="s">
        <v>33</v>
      </c>
      <c r="F39" s="16" t="s">
        <v>34</v>
      </c>
      <c r="G39" s="86" t="n">
        <f aca="false">H39+I39+J39+K39</f>
        <v>315556</v>
      </c>
      <c r="H39" s="86"/>
      <c r="I39" s="46" t="n">
        <v>300000</v>
      </c>
      <c r="J39" s="86" t="n">
        <v>15556</v>
      </c>
      <c r="K39" s="86"/>
      <c r="L39" s="86" t="n">
        <f aca="false">M39+N39+O39+P39</f>
        <v>351153.83</v>
      </c>
      <c r="M39" s="86"/>
      <c r="N39" s="46" t="n">
        <v>299998.53</v>
      </c>
      <c r="O39" s="46" t="n">
        <v>51155.3</v>
      </c>
      <c r="P39" s="46"/>
      <c r="Q39" s="46" t="n">
        <f aca="false">R39+S39+T39+U39</f>
        <v>290494.2</v>
      </c>
      <c r="R39" s="46"/>
      <c r="S39" s="46" t="n">
        <v>239338.9</v>
      </c>
      <c r="T39" s="46" t="n">
        <v>51155.3</v>
      </c>
      <c r="U39" s="86"/>
      <c r="V39" s="44" t="s">
        <v>111</v>
      </c>
      <c r="W39" s="47" t="n">
        <f aca="false">SUM(Q39/G39)</f>
        <v>0.920578914677585</v>
      </c>
      <c r="X39" s="52"/>
      <c r="Y39" s="52"/>
      <c r="Z39" s="87"/>
      <c r="AA39" s="87"/>
      <c r="AB39" s="49"/>
    </row>
    <row r="40" s="34" customFormat="true" ht="64.5" hidden="false" customHeight="true" outlineLevel="0" collapsed="false">
      <c r="A40" s="68" t="s">
        <v>112</v>
      </c>
      <c r="B40" s="89" t="s">
        <v>113</v>
      </c>
      <c r="C40" s="67"/>
      <c r="D40" s="22" t="s">
        <v>32</v>
      </c>
      <c r="E40" s="68" t="s">
        <v>33</v>
      </c>
      <c r="F40" s="68" t="s">
        <v>34</v>
      </c>
      <c r="G40" s="90" t="n">
        <f aca="false">H40+I40+J40+K40</f>
        <v>100000</v>
      </c>
      <c r="H40" s="90"/>
      <c r="I40" s="70" t="n">
        <v>100000</v>
      </c>
      <c r="J40" s="90"/>
      <c r="K40" s="90"/>
      <c r="L40" s="90" t="n">
        <f aca="false">M40+N40+O40+P40</f>
        <v>99125.2</v>
      </c>
      <c r="M40" s="90"/>
      <c r="N40" s="70" t="n">
        <v>99125.2</v>
      </c>
      <c r="O40" s="90"/>
      <c r="P40" s="90"/>
      <c r="Q40" s="90" t="n">
        <f aca="false">R40+S40+T40+U40</f>
        <v>99125.2</v>
      </c>
      <c r="R40" s="90"/>
      <c r="S40" s="70" t="n">
        <v>99125.2</v>
      </c>
      <c r="T40" s="90"/>
      <c r="U40" s="90"/>
      <c r="V40" s="70" t="s">
        <v>43</v>
      </c>
      <c r="W40" s="47" t="n">
        <f aca="false">SUM(Q40/G40)</f>
        <v>0.991252</v>
      </c>
      <c r="X40" s="77"/>
      <c r="Y40" s="77"/>
      <c r="Z40" s="73"/>
      <c r="AA40" s="73"/>
      <c r="AB40" s="16"/>
    </row>
    <row r="41" s="34" customFormat="true" ht="55.5" hidden="false" customHeight="true" outlineLevel="0" collapsed="false">
      <c r="A41" s="78" t="s">
        <v>114</v>
      </c>
      <c r="B41" s="78"/>
      <c r="C41" s="78"/>
      <c r="D41" s="78"/>
      <c r="E41" s="79" t="n">
        <v>2014</v>
      </c>
      <c r="F41" s="80" t="s">
        <v>42</v>
      </c>
      <c r="G41" s="81" t="n">
        <f aca="false">G32+G33+G34+G35+G36+G40</f>
        <v>6218500.6</v>
      </c>
      <c r="H41" s="81" t="n">
        <f aca="false">H32+H33+H34+H35+H36+H40</f>
        <v>0</v>
      </c>
      <c r="I41" s="81" t="n">
        <f aca="false">I32+I33+I34+I35+I36+I40</f>
        <v>6145166.6</v>
      </c>
      <c r="J41" s="81" t="n">
        <f aca="false">J32+J33+J34+J35+J36+J40</f>
        <v>73334</v>
      </c>
      <c r="K41" s="81" t="n">
        <f aca="false">K32+K33+K34+K35+K36+K40</f>
        <v>0</v>
      </c>
      <c r="L41" s="81" t="n">
        <f aca="false">L32+L33+L34+L35+L36+L40</f>
        <v>6035799.08</v>
      </c>
      <c r="M41" s="81" t="n">
        <f aca="false">M32+M33+M34+M35+M36+M40</f>
        <v>0</v>
      </c>
      <c r="N41" s="81" t="n">
        <f aca="false">N32+N33+N34+N35+N36+N40</f>
        <v>5819184.18</v>
      </c>
      <c r="O41" s="81" t="n">
        <f aca="false">O32+O33+O34+O35+O36+O40</f>
        <v>216614.9</v>
      </c>
      <c r="P41" s="81" t="n">
        <f aca="false">P32+P33+P34+P35+P36+P40</f>
        <v>0</v>
      </c>
      <c r="Q41" s="81" t="n">
        <f aca="false">Q32+Q33+Q34+Q35+Q36+Q40</f>
        <v>5928794.14</v>
      </c>
      <c r="R41" s="81" t="n">
        <f aca="false">R32+R33+R34+R35+R36+R40</f>
        <v>0</v>
      </c>
      <c r="S41" s="81" t="n">
        <f aca="false">S32+S33+S34+S35+S36+S40</f>
        <v>5709899.24</v>
      </c>
      <c r="T41" s="81" t="n">
        <f aca="false">T32+T33+T34+T35+T36+T40</f>
        <v>218894.9</v>
      </c>
      <c r="U41" s="81" t="n">
        <f aca="false">U32+U33+U34+U35+U36+U40</f>
        <v>0</v>
      </c>
      <c r="V41" s="44" t="s">
        <v>115</v>
      </c>
      <c r="W41" s="47" t="n">
        <f aca="false">SUM(Q41/G41)</f>
        <v>0.953412168200161</v>
      </c>
      <c r="X41" s="82"/>
      <c r="Y41" s="82"/>
      <c r="Z41" s="23"/>
      <c r="AA41" s="23"/>
      <c r="AB41" s="23"/>
    </row>
    <row r="42" s="91" customFormat="true" ht="28.5" hidden="false" customHeight="true" outlineLevel="0" collapsed="false">
      <c r="A42" s="78" t="s">
        <v>116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47" t="e">
        <f aca="false">SUM(Q42/G42)</f>
        <v>#DIV/0!</v>
      </c>
      <c r="X42" s="83"/>
      <c r="Y42" s="83"/>
      <c r="Z42" s="23"/>
      <c r="AA42" s="23"/>
      <c r="AB42" s="23"/>
    </row>
    <row r="43" customFormat="false" ht="45.75" hidden="false" customHeight="true" outlineLevel="0" collapsed="false">
      <c r="A43" s="92" t="s">
        <v>117</v>
      </c>
      <c r="B43" s="23" t="s">
        <v>118</v>
      </c>
      <c r="C43" s="22"/>
      <c r="D43" s="22" t="s">
        <v>70</v>
      </c>
      <c r="E43" s="16" t="s">
        <v>33</v>
      </c>
      <c r="F43" s="16" t="s">
        <v>34</v>
      </c>
      <c r="G43" s="75" t="n">
        <f aca="false">H43+I43+J43+K43</f>
        <v>30292.9</v>
      </c>
      <c r="H43" s="75"/>
      <c r="I43" s="52" t="n">
        <v>30292.9</v>
      </c>
      <c r="J43" s="75"/>
      <c r="K43" s="75"/>
      <c r="L43" s="75" t="n">
        <f aca="false">M43+N43+O43+P43</f>
        <v>14894.64</v>
      </c>
      <c r="M43" s="75"/>
      <c r="N43" s="46" t="n">
        <v>14894.64</v>
      </c>
      <c r="O43" s="75"/>
      <c r="P43" s="75"/>
      <c r="Q43" s="75" t="n">
        <f aca="false">R43+S43+T43+U43</f>
        <v>14894.64</v>
      </c>
      <c r="R43" s="75"/>
      <c r="S43" s="46" t="n">
        <v>14894.64</v>
      </c>
      <c r="T43" s="75"/>
      <c r="U43" s="75"/>
      <c r="V43" s="44" t="s">
        <v>39</v>
      </c>
      <c r="W43" s="47" t="n">
        <f aca="false">SUM(Q43/G43)</f>
        <v>0.491687491128284</v>
      </c>
      <c r="X43" s="44"/>
      <c r="Y43" s="44"/>
      <c r="Z43" s="73"/>
      <c r="AA43" s="73"/>
      <c r="AB43" s="16"/>
    </row>
    <row r="44" customFormat="false" ht="75.75" hidden="false" customHeight="true" outlineLevel="0" collapsed="false">
      <c r="A44" s="93" t="s">
        <v>119</v>
      </c>
      <c r="B44" s="89" t="s">
        <v>120</v>
      </c>
      <c r="C44" s="67"/>
      <c r="D44" s="22" t="s">
        <v>32</v>
      </c>
      <c r="E44" s="68" t="s">
        <v>33</v>
      </c>
      <c r="F44" s="68" t="s">
        <v>34</v>
      </c>
      <c r="G44" s="90" t="n">
        <f aca="false">H44+I44+J44+K44</f>
        <v>79246.5</v>
      </c>
      <c r="H44" s="90"/>
      <c r="I44" s="70" t="n">
        <v>79246.5</v>
      </c>
      <c r="J44" s="90"/>
      <c r="K44" s="90"/>
      <c r="L44" s="90" t="n">
        <f aca="false">M44+N44+O44+P44</f>
        <v>67753.93</v>
      </c>
      <c r="M44" s="90"/>
      <c r="N44" s="70" t="n">
        <v>67753.93</v>
      </c>
      <c r="O44" s="90"/>
      <c r="P44" s="90"/>
      <c r="Q44" s="90" t="n">
        <f aca="false">R44+S44+T44+U44</f>
        <v>67669.6</v>
      </c>
      <c r="R44" s="90"/>
      <c r="S44" s="70" t="n">
        <v>67669.6</v>
      </c>
      <c r="T44" s="90"/>
      <c r="U44" s="90"/>
      <c r="V44" s="70" t="s">
        <v>121</v>
      </c>
      <c r="W44" s="47" t="n">
        <f aca="false">SUM(Q44/G44)</f>
        <v>0.853912791101184</v>
      </c>
      <c r="X44" s="77"/>
      <c r="Y44" s="77"/>
      <c r="Z44" s="73"/>
      <c r="AA44" s="73"/>
      <c r="AB44" s="16"/>
    </row>
    <row r="45" s="91" customFormat="true" ht="88.5" hidden="false" customHeight="true" outlineLevel="0" collapsed="false">
      <c r="A45" s="78" t="s">
        <v>122</v>
      </c>
      <c r="B45" s="78"/>
      <c r="C45" s="78"/>
      <c r="D45" s="78"/>
      <c r="E45" s="79" t="n">
        <v>2014</v>
      </c>
      <c r="F45" s="80" t="s">
        <v>42</v>
      </c>
      <c r="G45" s="81" t="n">
        <f aca="false">H45+I45+J45+K45</f>
        <v>109539.4</v>
      </c>
      <c r="H45" s="81" t="n">
        <f aca="false">H43+H44</f>
        <v>0</v>
      </c>
      <c r="I45" s="81" t="n">
        <f aca="false">I43+I44</f>
        <v>109539.4</v>
      </c>
      <c r="J45" s="81" t="n">
        <f aca="false">J43+J44</f>
        <v>0</v>
      </c>
      <c r="K45" s="81" t="n">
        <f aca="false">K43+K44</f>
        <v>0</v>
      </c>
      <c r="L45" s="81" t="n">
        <f aca="false">M45+N45+O45+P45</f>
        <v>82648.57</v>
      </c>
      <c r="M45" s="81" t="n">
        <f aca="false">M43+M44</f>
        <v>0</v>
      </c>
      <c r="N45" s="81" t="n">
        <f aca="false">N43+N44</f>
        <v>82648.57</v>
      </c>
      <c r="O45" s="81" t="n">
        <f aca="false">O43+O44</f>
        <v>0</v>
      </c>
      <c r="P45" s="81" t="n">
        <f aca="false">P43+P44</f>
        <v>0</v>
      </c>
      <c r="Q45" s="81" t="n">
        <f aca="false">R45+S45+T45+U45</f>
        <v>82564.24</v>
      </c>
      <c r="R45" s="81" t="n">
        <v>0</v>
      </c>
      <c r="S45" s="81" t="n">
        <f aca="false">S43+S44</f>
        <v>82564.24</v>
      </c>
      <c r="T45" s="81" t="n">
        <f aca="false">T43+T44</f>
        <v>0</v>
      </c>
      <c r="U45" s="81" t="n">
        <f aca="false">U43+U44</f>
        <v>0</v>
      </c>
      <c r="V45" s="44" t="s">
        <v>123</v>
      </c>
      <c r="W45" s="47" t="n">
        <f aca="false">SUM(Q45/G45)</f>
        <v>0.753740115428787</v>
      </c>
      <c r="X45" s="82"/>
      <c r="Y45" s="82"/>
      <c r="Z45" s="23"/>
      <c r="AA45" s="23"/>
      <c r="AB45" s="23"/>
    </row>
    <row r="46" s="91" customFormat="true" ht="27.75" hidden="false" customHeight="true" outlineLevel="0" collapsed="false">
      <c r="A46" s="78" t="s">
        <v>124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47"/>
      <c r="X46" s="83"/>
      <c r="Y46" s="83"/>
      <c r="Z46" s="23"/>
      <c r="AA46" s="23"/>
      <c r="AB46" s="23"/>
    </row>
    <row r="47" s="91" customFormat="true" ht="47.25" hidden="true" customHeight="true" outlineLevel="0" collapsed="false">
      <c r="A47" s="43"/>
      <c r="B47" s="71" t="s">
        <v>125</v>
      </c>
      <c r="C47" s="45"/>
      <c r="D47" s="42" t="s">
        <v>126</v>
      </c>
      <c r="E47" s="43" t="s">
        <v>38</v>
      </c>
      <c r="F47" s="43" t="s">
        <v>34</v>
      </c>
      <c r="G47" s="94" t="n">
        <f aca="false">I47</f>
        <v>0</v>
      </c>
      <c r="H47" s="94"/>
      <c r="I47" s="94"/>
      <c r="J47" s="94"/>
      <c r="K47" s="94"/>
      <c r="L47" s="94" t="n">
        <f aca="false">N47</f>
        <v>0</v>
      </c>
      <c r="M47" s="94"/>
      <c r="N47" s="94" t="n">
        <v>0</v>
      </c>
      <c r="O47" s="94"/>
      <c r="P47" s="94"/>
      <c r="Q47" s="94" t="n">
        <f aca="false">S47</f>
        <v>0</v>
      </c>
      <c r="R47" s="94"/>
      <c r="S47" s="94" t="n">
        <v>0</v>
      </c>
      <c r="T47" s="94"/>
      <c r="U47" s="94"/>
      <c r="V47" s="48"/>
      <c r="W47" s="47" t="e">
        <f aca="false">SUM(Q47/G47)</f>
        <v>#DIV/0!</v>
      </c>
      <c r="X47" s="48"/>
      <c r="Y47" s="48"/>
      <c r="Z47" s="23"/>
      <c r="AA47" s="23"/>
      <c r="AB47" s="23"/>
    </row>
    <row r="48" s="91" customFormat="true" ht="70.5" hidden="false" customHeight="true" outlineLevel="0" collapsed="false">
      <c r="A48" s="16" t="s">
        <v>127</v>
      </c>
      <c r="B48" s="23" t="s">
        <v>128</v>
      </c>
      <c r="C48" s="53"/>
      <c r="D48" s="22" t="s">
        <v>126</v>
      </c>
      <c r="E48" s="16" t="s">
        <v>38</v>
      </c>
      <c r="F48" s="16" t="s">
        <v>34</v>
      </c>
      <c r="G48" s="95" t="n">
        <f aca="false">I48</f>
        <v>414</v>
      </c>
      <c r="H48" s="95"/>
      <c r="I48" s="95" t="n">
        <v>414</v>
      </c>
      <c r="J48" s="95"/>
      <c r="K48" s="95"/>
      <c r="L48" s="95" t="n">
        <f aca="false">N48</f>
        <v>376.7</v>
      </c>
      <c r="M48" s="95"/>
      <c r="N48" s="95" t="n">
        <v>376.7</v>
      </c>
      <c r="O48" s="95"/>
      <c r="P48" s="95"/>
      <c r="Q48" s="95" t="n">
        <f aca="false">S48</f>
        <v>376.7</v>
      </c>
      <c r="R48" s="95"/>
      <c r="S48" s="95" t="n">
        <v>376.7</v>
      </c>
      <c r="T48" s="95"/>
      <c r="U48" s="95"/>
      <c r="V48" s="44" t="s">
        <v>129</v>
      </c>
      <c r="W48" s="47" t="n">
        <f aca="false">SUM(Q48/G48)</f>
        <v>0.909903381642512</v>
      </c>
      <c r="X48" s="54"/>
      <c r="Y48" s="54"/>
      <c r="Z48" s="23"/>
      <c r="AA48" s="23"/>
      <c r="AB48" s="23"/>
    </row>
    <row r="49" s="91" customFormat="true" ht="71.25" hidden="false" customHeight="true" outlineLevel="0" collapsed="false">
      <c r="A49" s="16" t="s">
        <v>130</v>
      </c>
      <c r="B49" s="96" t="s">
        <v>131</v>
      </c>
      <c r="C49" s="45"/>
      <c r="D49" s="22" t="s">
        <v>132</v>
      </c>
      <c r="E49" s="16" t="s">
        <v>38</v>
      </c>
      <c r="F49" s="16" t="s">
        <v>34</v>
      </c>
      <c r="G49" s="95" t="n">
        <f aca="false">I49</f>
        <v>658656.3</v>
      </c>
      <c r="H49" s="95"/>
      <c r="I49" s="95" t="n">
        <f aca="false">I50+I51+I52</f>
        <v>658656.3</v>
      </c>
      <c r="J49" s="95"/>
      <c r="K49" s="95"/>
      <c r="L49" s="95" t="n">
        <f aca="false">N49</f>
        <v>418286.34</v>
      </c>
      <c r="M49" s="95"/>
      <c r="N49" s="95" t="n">
        <f aca="false">N50+N51+N52</f>
        <v>418286.34</v>
      </c>
      <c r="O49" s="95"/>
      <c r="P49" s="95"/>
      <c r="Q49" s="95" t="n">
        <f aca="false">S49</f>
        <v>417823</v>
      </c>
      <c r="R49" s="95"/>
      <c r="S49" s="95" t="n">
        <f aca="false">S50+S51+S52</f>
        <v>417823</v>
      </c>
      <c r="T49" s="95"/>
      <c r="U49" s="95"/>
      <c r="V49" s="44" t="s">
        <v>133</v>
      </c>
      <c r="W49" s="47" t="n">
        <f aca="false">SUM(Q49/G49)</f>
        <v>0.634356643973496</v>
      </c>
      <c r="X49" s="54"/>
      <c r="Y49" s="54"/>
      <c r="Z49" s="23"/>
      <c r="AA49" s="23"/>
      <c r="AB49" s="23"/>
    </row>
    <row r="50" s="91" customFormat="true" ht="60.75" hidden="false" customHeight="true" outlineLevel="0" collapsed="false">
      <c r="A50" s="16" t="s">
        <v>134</v>
      </c>
      <c r="B50" s="23" t="s">
        <v>135</v>
      </c>
      <c r="C50" s="53"/>
      <c r="D50" s="22" t="s">
        <v>70</v>
      </c>
      <c r="E50" s="16" t="s">
        <v>38</v>
      </c>
      <c r="F50" s="16" t="s">
        <v>34</v>
      </c>
      <c r="G50" s="95" t="n">
        <f aca="false">I50</f>
        <v>610682.8</v>
      </c>
      <c r="H50" s="95"/>
      <c r="I50" s="95" t="n">
        <v>610682.8</v>
      </c>
      <c r="J50" s="95"/>
      <c r="K50" s="95"/>
      <c r="L50" s="95" t="n">
        <f aca="false">N50</f>
        <v>370312.84</v>
      </c>
      <c r="M50" s="95"/>
      <c r="N50" s="95" t="n">
        <v>370312.84</v>
      </c>
      <c r="O50" s="95"/>
      <c r="P50" s="95"/>
      <c r="Q50" s="95" t="n">
        <f aca="false">S50</f>
        <v>369849.5</v>
      </c>
      <c r="R50" s="95"/>
      <c r="S50" s="95" t="n">
        <v>369849.5</v>
      </c>
      <c r="T50" s="95"/>
      <c r="U50" s="95"/>
      <c r="V50" s="44" t="s">
        <v>39</v>
      </c>
      <c r="W50" s="47" t="n">
        <f aca="false">SUM(Q50/G50)</f>
        <v>0.605632744200426</v>
      </c>
      <c r="X50" s="54"/>
      <c r="Y50" s="54"/>
      <c r="Z50" s="23"/>
      <c r="AA50" s="23"/>
      <c r="AB50" s="23"/>
    </row>
    <row r="51" s="91" customFormat="true" ht="47.25" hidden="false" customHeight="true" outlineLevel="0" collapsed="false">
      <c r="A51" s="16" t="s">
        <v>136</v>
      </c>
      <c r="B51" s="23" t="s">
        <v>137</v>
      </c>
      <c r="C51" s="53"/>
      <c r="D51" s="22" t="s">
        <v>126</v>
      </c>
      <c r="E51" s="16" t="s">
        <v>38</v>
      </c>
      <c r="F51" s="16" t="s">
        <v>34</v>
      </c>
      <c r="G51" s="95" t="n">
        <f aca="false">I51</f>
        <v>3370.1</v>
      </c>
      <c r="H51" s="95"/>
      <c r="I51" s="95" t="n">
        <v>3370.1</v>
      </c>
      <c r="J51" s="95"/>
      <c r="K51" s="95"/>
      <c r="L51" s="95" t="n">
        <f aca="false">N51</f>
        <v>3370.1</v>
      </c>
      <c r="M51" s="95"/>
      <c r="N51" s="95" t="n">
        <v>3370.1</v>
      </c>
      <c r="O51" s="95"/>
      <c r="P51" s="95"/>
      <c r="Q51" s="95" t="n">
        <f aca="false">S51</f>
        <v>3370.1</v>
      </c>
      <c r="R51" s="95"/>
      <c r="S51" s="95" t="n">
        <v>3370.1</v>
      </c>
      <c r="T51" s="95"/>
      <c r="U51" s="95"/>
      <c r="V51" s="44" t="s">
        <v>43</v>
      </c>
      <c r="W51" s="47" t="n">
        <f aca="false">SUM(Q51/G51)</f>
        <v>1</v>
      </c>
      <c r="X51" s="54"/>
      <c r="Y51" s="54"/>
      <c r="Z51" s="23"/>
      <c r="AA51" s="23"/>
      <c r="AB51" s="23"/>
    </row>
    <row r="52" s="91" customFormat="true" ht="43.5" hidden="false" customHeight="true" outlineLevel="0" collapsed="false">
      <c r="A52" s="16" t="s">
        <v>138</v>
      </c>
      <c r="B52" s="23" t="s">
        <v>139</v>
      </c>
      <c r="C52" s="53"/>
      <c r="D52" s="22" t="s">
        <v>140</v>
      </c>
      <c r="E52" s="16" t="s">
        <v>38</v>
      </c>
      <c r="F52" s="16" t="s">
        <v>34</v>
      </c>
      <c r="G52" s="95" t="n">
        <f aca="false">I52</f>
        <v>44603.4</v>
      </c>
      <c r="H52" s="95"/>
      <c r="I52" s="95" t="n">
        <v>44603.4</v>
      </c>
      <c r="J52" s="95"/>
      <c r="K52" s="95"/>
      <c r="L52" s="95" t="n">
        <f aca="false">N52</f>
        <v>44603.4</v>
      </c>
      <c r="M52" s="95"/>
      <c r="N52" s="95" t="n">
        <v>44603.4</v>
      </c>
      <c r="O52" s="95"/>
      <c r="P52" s="95"/>
      <c r="Q52" s="95" t="n">
        <f aca="false">S52</f>
        <v>44603.4</v>
      </c>
      <c r="R52" s="95"/>
      <c r="S52" s="95" t="n">
        <v>44603.4</v>
      </c>
      <c r="T52" s="95"/>
      <c r="U52" s="95"/>
      <c r="V52" s="44" t="s">
        <v>43</v>
      </c>
      <c r="W52" s="47" t="n">
        <f aca="false">SUM(Q52/G52)</f>
        <v>1</v>
      </c>
      <c r="X52" s="54"/>
      <c r="Y52" s="54"/>
      <c r="Z52" s="23"/>
      <c r="AA52" s="23"/>
      <c r="AB52" s="23"/>
    </row>
    <row r="53" s="91" customFormat="true" ht="67.5" hidden="false" customHeight="true" outlineLevel="0" collapsed="false">
      <c r="A53" s="16" t="s">
        <v>141</v>
      </c>
      <c r="B53" s="23" t="s">
        <v>142</v>
      </c>
      <c r="C53" s="53"/>
      <c r="D53" s="22" t="s">
        <v>143</v>
      </c>
      <c r="E53" s="16" t="s">
        <v>38</v>
      </c>
      <c r="F53" s="68" t="s">
        <v>34</v>
      </c>
      <c r="G53" s="95" t="n">
        <f aca="false">I53</f>
        <v>672.9</v>
      </c>
      <c r="H53" s="95"/>
      <c r="I53" s="95" t="n">
        <v>672.9</v>
      </c>
      <c r="J53" s="95"/>
      <c r="K53" s="95"/>
      <c r="L53" s="95" t="n">
        <f aca="false">N53</f>
        <v>672.9</v>
      </c>
      <c r="M53" s="95"/>
      <c r="N53" s="95" t="n">
        <v>672.9</v>
      </c>
      <c r="O53" s="95"/>
      <c r="P53" s="95"/>
      <c r="Q53" s="95" t="n">
        <f aca="false">S53</f>
        <v>672.9</v>
      </c>
      <c r="R53" s="95"/>
      <c r="S53" s="95" t="n">
        <v>672.9</v>
      </c>
      <c r="T53" s="95"/>
      <c r="U53" s="95"/>
      <c r="V53" s="70" t="s">
        <v>43</v>
      </c>
      <c r="W53" s="47" t="n">
        <f aca="false">SUM(Q53/G53)</f>
        <v>1</v>
      </c>
      <c r="X53" s="54"/>
      <c r="Y53" s="54"/>
      <c r="Z53" s="23"/>
      <c r="AA53" s="23"/>
      <c r="AB53" s="23"/>
    </row>
    <row r="54" s="91" customFormat="true" ht="30" hidden="true" customHeight="true" outlineLevel="0" collapsed="false">
      <c r="A54" s="80"/>
      <c r="B54" s="23" t="s">
        <v>144</v>
      </c>
      <c r="C54" s="53"/>
      <c r="D54" s="22" t="s">
        <v>126</v>
      </c>
      <c r="E54" s="16" t="s">
        <v>38</v>
      </c>
      <c r="F54" s="80" t="s">
        <v>34</v>
      </c>
      <c r="G54" s="95" t="n">
        <f aca="false">I54</f>
        <v>0</v>
      </c>
      <c r="H54" s="95"/>
      <c r="I54" s="95"/>
      <c r="J54" s="95"/>
      <c r="K54" s="95"/>
      <c r="L54" s="95" t="n">
        <f aca="false">N54</f>
        <v>0</v>
      </c>
      <c r="M54" s="95"/>
      <c r="N54" s="95" t="n">
        <v>0</v>
      </c>
      <c r="O54" s="95"/>
      <c r="P54" s="95"/>
      <c r="Q54" s="95" t="n">
        <f aca="false">S54</f>
        <v>0</v>
      </c>
      <c r="R54" s="95"/>
      <c r="S54" s="95" t="n">
        <v>0</v>
      </c>
      <c r="T54" s="95"/>
      <c r="U54" s="95"/>
      <c r="V54" s="97"/>
      <c r="W54" s="47" t="e">
        <f aca="false">SUM(Q54/G54)</f>
        <v>#DIV/0!</v>
      </c>
      <c r="X54" s="82"/>
      <c r="Y54" s="82"/>
      <c r="Z54" s="23"/>
      <c r="AA54" s="23"/>
      <c r="AB54" s="23"/>
    </row>
    <row r="55" s="91" customFormat="true" ht="93" hidden="false" customHeight="true" outlineLevel="0" collapsed="false">
      <c r="A55" s="78" t="s">
        <v>145</v>
      </c>
      <c r="B55" s="78"/>
      <c r="C55" s="78"/>
      <c r="D55" s="78"/>
      <c r="E55" s="79" t="n">
        <v>2014</v>
      </c>
      <c r="F55" s="80" t="s">
        <v>42</v>
      </c>
      <c r="G55" s="81" t="n">
        <f aca="false">G47+G48+G49+G53+G54</f>
        <v>659743.2</v>
      </c>
      <c r="H55" s="81" t="n">
        <f aca="false">H47+H48+H49+H53+H54</f>
        <v>0</v>
      </c>
      <c r="I55" s="81" t="n">
        <f aca="false">I47+I48+I49+I53+I54</f>
        <v>659743.2</v>
      </c>
      <c r="J55" s="81" t="n">
        <f aca="false">J47+J48+J49+J53+J54</f>
        <v>0</v>
      </c>
      <c r="K55" s="81" t="n">
        <f aca="false">K47+K48+K49+K53+K54</f>
        <v>0</v>
      </c>
      <c r="L55" s="81" t="n">
        <f aca="false">L47+L48+L49+L53+L54</f>
        <v>419335.94</v>
      </c>
      <c r="M55" s="81" t="n">
        <f aca="false">M47+M48+M49+M53+M54</f>
        <v>0</v>
      </c>
      <c r="N55" s="81" t="n">
        <f aca="false">N47+N48+N49+N53+N54</f>
        <v>419335.94</v>
      </c>
      <c r="O55" s="81" t="n">
        <f aca="false">O47+O48+O49+O53+O54</f>
        <v>0</v>
      </c>
      <c r="P55" s="81" t="n">
        <f aca="false">P47+P48+P49+P53+P54</f>
        <v>0</v>
      </c>
      <c r="Q55" s="81" t="n">
        <f aca="false">Q47+Q48+Q49+Q53+Q54</f>
        <v>418872.6</v>
      </c>
      <c r="R55" s="81" t="n">
        <f aca="false">R47+R48+R49+R53+R54</f>
        <v>0</v>
      </c>
      <c r="S55" s="81" t="n">
        <f aca="false">S47+S48+S49+S53+S54</f>
        <v>418872.6</v>
      </c>
      <c r="T55" s="81" t="n">
        <f aca="false">T47+T48+T49+T53+T54</f>
        <v>0</v>
      </c>
      <c r="U55" s="81" t="n">
        <f aca="false">U47+U48+U49+U53+U54</f>
        <v>0</v>
      </c>
      <c r="V55" s="98" t="s">
        <v>146</v>
      </c>
      <c r="W55" s="47" t="n">
        <f aca="false">SUM(Q55/G55)</f>
        <v>0.634902489332213</v>
      </c>
      <c r="X55" s="82"/>
      <c r="Y55" s="82"/>
      <c r="Z55" s="23"/>
      <c r="AA55" s="23"/>
      <c r="AB55" s="23"/>
    </row>
    <row r="56" s="34" customFormat="true" ht="97.5" hidden="false" customHeight="true" outlineLevel="0" collapsed="false">
      <c r="A56" s="78" t="s">
        <v>147</v>
      </c>
      <c r="B56" s="78"/>
      <c r="C56" s="78"/>
      <c r="D56" s="78"/>
      <c r="E56" s="79" t="n">
        <v>2014</v>
      </c>
      <c r="F56" s="80" t="s">
        <v>42</v>
      </c>
      <c r="G56" s="81" t="n">
        <f aca="false">G30+G41+G45+G55</f>
        <v>10096428.87</v>
      </c>
      <c r="H56" s="81" t="n">
        <f aca="false">H30+H41+H45+H55</f>
        <v>1866089.88</v>
      </c>
      <c r="I56" s="81" t="n">
        <f aca="false">I30+I41+I45+I55</f>
        <v>8056979.49</v>
      </c>
      <c r="J56" s="81" t="n">
        <f aca="false">J30+J41+J45+J55</f>
        <v>99940.5</v>
      </c>
      <c r="K56" s="81" t="n">
        <f aca="false">K30+K41+K45+K55</f>
        <v>73419</v>
      </c>
      <c r="L56" s="81" t="n">
        <f aca="false">L30+L41+L45+L55</f>
        <v>7966655.26</v>
      </c>
      <c r="M56" s="81" t="n">
        <f aca="false">M30+M41+M45+M55</f>
        <v>554859.38</v>
      </c>
      <c r="N56" s="81" t="n">
        <f aca="false">N30+N41+N45+N55</f>
        <v>7095444.78</v>
      </c>
      <c r="O56" s="81" t="n">
        <f aca="false">O30+O41+O45+O55</f>
        <v>242932.1</v>
      </c>
      <c r="P56" s="81" t="n">
        <f aca="false">P30+P41+P45+P55</f>
        <v>73419</v>
      </c>
      <c r="Q56" s="81" t="n">
        <f aca="false">Q30+Q41+Q45+Q55</f>
        <v>7748464.99</v>
      </c>
      <c r="R56" s="81" t="n">
        <f aca="false">R30+R41+R45+R55</f>
        <v>435911.08</v>
      </c>
      <c r="S56" s="81" t="n">
        <f aca="false">S30+S41+S45+S55</f>
        <v>6993922.81</v>
      </c>
      <c r="T56" s="81" t="n">
        <f aca="false">T30+T41+T45+T55</f>
        <v>245212.1</v>
      </c>
      <c r="U56" s="81" t="n">
        <f aca="false">U30+U41+U45+U55</f>
        <v>73419</v>
      </c>
      <c r="V56" s="98" t="s">
        <v>148</v>
      </c>
      <c r="W56" s="47" t="n">
        <f aca="false">SUM(Q56/G56)</f>
        <v>0.767446102950656</v>
      </c>
      <c r="X56" s="82"/>
      <c r="Y56" s="82"/>
      <c r="Z56" s="38" t="e">
        <f aca="false">#REF!+Z90+Z110</f>
        <v>#VALUE!</v>
      </c>
      <c r="AA56" s="38" t="e">
        <f aca="false">#REF!+AA90+AA110</f>
        <v>#VALUE!</v>
      </c>
      <c r="AB56" s="38"/>
    </row>
    <row r="57" customFormat="false" ht="22.5" hidden="false" customHeight="true" outlineLevel="0" collapsed="false">
      <c r="A57" s="99"/>
      <c r="B57" s="100" t="s">
        <v>149</v>
      </c>
    </row>
    <row r="58" customFormat="false" ht="30" hidden="false" customHeight="true" outlineLevel="0" collapsed="false">
      <c r="A58" s="99" t="s">
        <v>150</v>
      </c>
      <c r="B58" s="101" t="s">
        <v>151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</row>
    <row r="59" customFormat="false" ht="24.75" hidden="false" customHeight="true" outlineLevel="0" collapsed="false">
      <c r="A59" s="99" t="s">
        <v>152</v>
      </c>
      <c r="B59" s="102" t="s">
        <v>153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</row>
    <row r="60" customFormat="false" ht="47.25" hidden="false" customHeight="true" outlineLevel="0" collapsed="false">
      <c r="A60" s="99" t="s">
        <v>154</v>
      </c>
      <c r="B60" s="102" t="s">
        <v>155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</row>
    <row r="61" customFormat="false" ht="27" hidden="false" customHeight="true" outlineLevel="0" collapsed="false">
      <c r="A61" s="103" t="s">
        <v>156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24" hidden="false" customHeight="true" outlineLevel="0" collapsed="false">
      <c r="A62" s="104" t="s">
        <v>157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5"/>
      <c r="X62" s="105"/>
      <c r="Y62" s="105"/>
    </row>
    <row r="63" customFormat="false" ht="36" hidden="false" customHeight="true" outlineLevel="0" collapsed="false">
      <c r="A63" s="104" t="s">
        <v>158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</row>
    <row r="64" customFormat="false" ht="27" hidden="false" customHeight="true" outlineLevel="0" collapsed="false">
      <c r="A64" s="99"/>
      <c r="B64" s="106"/>
      <c r="P64" s="107"/>
      <c r="Q64" s="107"/>
      <c r="R64" s="107"/>
      <c r="S64" s="107"/>
    </row>
    <row r="65" s="2" customFormat="true" ht="39" hidden="true" customHeight="true" outlineLevel="0" collapsed="false">
      <c r="A65" s="1"/>
      <c r="B65" s="108" t="s">
        <v>159</v>
      </c>
      <c r="C65" s="108"/>
      <c r="D65" s="108"/>
      <c r="E65" s="108"/>
      <c r="F65" s="108"/>
      <c r="G65" s="108"/>
      <c r="H65" s="108"/>
      <c r="I65" s="109"/>
      <c r="J65" s="109"/>
      <c r="K65" s="109"/>
      <c r="L65" s="109"/>
      <c r="M65" s="109"/>
      <c r="N65" s="109"/>
      <c r="O65" s="110" t="s">
        <v>160</v>
      </c>
      <c r="P65" s="110"/>
      <c r="Q65" s="110"/>
      <c r="R65" s="110"/>
      <c r="S65" s="110"/>
      <c r="T65" s="110"/>
      <c r="V65" s="111"/>
      <c r="W65" s="111"/>
      <c r="X65" s="111"/>
      <c r="Y65" s="111"/>
      <c r="Z65" s="112"/>
      <c r="AA65" s="112"/>
      <c r="AB65" s="34"/>
    </row>
    <row r="66" s="2" customFormat="true" ht="63" hidden="false" customHeight="true" outlineLevel="0" collapsed="false">
      <c r="A66" s="1"/>
      <c r="B66" s="108" t="s">
        <v>161</v>
      </c>
      <c r="C66" s="108"/>
      <c r="D66" s="108"/>
      <c r="E66" s="108"/>
      <c r="F66" s="108"/>
      <c r="G66" s="108"/>
      <c r="H66" s="108"/>
      <c r="I66" s="109"/>
      <c r="J66" s="109"/>
      <c r="K66" s="109"/>
      <c r="L66" s="109"/>
      <c r="M66" s="109"/>
      <c r="N66" s="109"/>
      <c r="O66" s="113" t="s">
        <v>162</v>
      </c>
      <c r="P66" s="113"/>
      <c r="Q66" s="113"/>
      <c r="R66" s="113"/>
      <c r="S66" s="113"/>
      <c r="T66" s="113"/>
      <c r="V66" s="111"/>
      <c r="W66" s="111"/>
      <c r="X66" s="111"/>
      <c r="Y66" s="111"/>
      <c r="Z66" s="112"/>
      <c r="AA66" s="112"/>
      <c r="AB66" s="34"/>
    </row>
    <row r="67" s="2" customFormat="true" ht="25.5" hidden="false" customHeight="true" outlineLevel="0" collapsed="false">
      <c r="A67" s="1"/>
      <c r="B67" s="112"/>
      <c r="C67" s="114"/>
      <c r="D67" s="115"/>
      <c r="E67" s="116"/>
      <c r="F67" s="117"/>
      <c r="G67" s="111"/>
      <c r="H67" s="118"/>
      <c r="I67" s="118"/>
      <c r="J67" s="118"/>
      <c r="K67" s="118"/>
      <c r="L67" s="118"/>
      <c r="M67" s="118"/>
      <c r="N67" s="119"/>
      <c r="O67" s="118"/>
      <c r="P67" s="118"/>
      <c r="Q67" s="118"/>
      <c r="R67" s="118"/>
      <c r="S67" s="119"/>
      <c r="T67" s="118"/>
      <c r="U67" s="118"/>
      <c r="V67" s="111"/>
      <c r="W67" s="111"/>
      <c r="X67" s="111"/>
      <c r="Y67" s="111"/>
      <c r="Z67" s="112"/>
      <c r="AA67" s="112"/>
      <c r="AB67" s="34"/>
    </row>
    <row r="68" customFormat="false" ht="17.4" hidden="false" customHeight="false" outlineLevel="0" collapsed="false">
      <c r="A68" s="120" t="s">
        <v>163</v>
      </c>
      <c r="G68" s="121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1"/>
      <c r="W68" s="121"/>
      <c r="X68" s="121"/>
      <c r="Y68" s="121"/>
    </row>
    <row r="72" customFormat="false" ht="17.4" hidden="false" customHeight="false" outlineLevel="0" collapsed="false">
      <c r="B72" s="123"/>
      <c r="D72" s="6"/>
      <c r="E72" s="6"/>
      <c r="F72" s="6"/>
      <c r="H72" s="6"/>
      <c r="I72" s="6"/>
      <c r="J72" s="6"/>
      <c r="K72" s="6"/>
      <c r="L72" s="6"/>
      <c r="M72" s="6"/>
      <c r="N72" s="6"/>
      <c r="O72" s="6"/>
      <c r="P72" s="6"/>
    </row>
    <row r="73" customFormat="false" ht="17.4" hidden="false" customHeight="false" outlineLevel="0" collapsed="false">
      <c r="B73" s="123"/>
      <c r="D73" s="6"/>
      <c r="E73" s="6"/>
      <c r="F73" s="6"/>
      <c r="H73" s="6"/>
      <c r="I73" s="6"/>
      <c r="J73" s="6"/>
      <c r="K73" s="6"/>
      <c r="L73" s="6"/>
      <c r="M73" s="6"/>
      <c r="N73" s="6"/>
      <c r="O73" s="6"/>
      <c r="P73" s="6"/>
    </row>
    <row r="74" customFormat="false" ht="17.4" hidden="false" customHeight="false" outlineLevel="0" collapsed="false">
      <c r="B74" s="123"/>
      <c r="D74" s="6"/>
      <c r="E74" s="6"/>
      <c r="F74" s="6"/>
      <c r="H74" s="6"/>
      <c r="I74" s="6"/>
      <c r="J74" s="6"/>
      <c r="K74" s="6"/>
      <c r="L74" s="6"/>
      <c r="M74" s="6"/>
      <c r="N74" s="6"/>
      <c r="O74" s="6"/>
      <c r="P74" s="6"/>
    </row>
  </sheetData>
  <mergeCells count="31">
    <mergeCell ref="A1:V1"/>
    <mergeCell ref="A5:A6"/>
    <mergeCell ref="B5:B6"/>
    <mergeCell ref="C5:C6"/>
    <mergeCell ref="D5:D6"/>
    <mergeCell ref="E5:E6"/>
    <mergeCell ref="F5:F6"/>
    <mergeCell ref="G5:K5"/>
    <mergeCell ref="L5:P5"/>
    <mergeCell ref="Q5:U5"/>
    <mergeCell ref="V5:V6"/>
    <mergeCell ref="W5:W6"/>
    <mergeCell ref="A8:U8"/>
    <mergeCell ref="A30:D30"/>
    <mergeCell ref="A31:V31"/>
    <mergeCell ref="A41:D41"/>
    <mergeCell ref="A42:V42"/>
    <mergeCell ref="A45:D45"/>
    <mergeCell ref="A46:V46"/>
    <mergeCell ref="A55:D55"/>
    <mergeCell ref="A56:D56"/>
    <mergeCell ref="B58:U58"/>
    <mergeCell ref="B59:V59"/>
    <mergeCell ref="B60:V60"/>
    <mergeCell ref="A61:U61"/>
    <mergeCell ref="A62:V62"/>
    <mergeCell ref="A63:V63"/>
    <mergeCell ref="B65:H65"/>
    <mergeCell ref="O65:T65"/>
    <mergeCell ref="B66:H66"/>
    <mergeCell ref="O66:T66"/>
  </mergeCells>
  <printOptions headings="false" gridLines="false" gridLinesSet="true" horizontalCentered="false" verticalCentered="false"/>
  <pageMargins left="0.354166666666667" right="0.157638888888889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14:17Z</dcterms:created>
  <dc:creator>Владелец</dc:creator>
  <dc:description/>
  <dc:language>en-US</dc:language>
  <cp:lastModifiedBy>Светлана Анатольевна Сокол</cp:lastModifiedBy>
  <cp:lastPrinted>2016-02-01T10:01:12Z</cp:lastPrinted>
  <dcterms:modified xsi:type="dcterms:W3CDTF">2018-06-14T06:08:53Z</dcterms:modified>
  <cp:revision>0</cp:revision>
  <dc:subject/>
  <dc:title/>
</cp:coreProperties>
</file>