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1" sheetId="1" state="visible" r:id="rId2"/>
  </sheets>
  <definedNames>
    <definedName function="false" hidden="false" localSheetId="0" name="_xlnm.Print_Titles" vbProcedure="false">'Прилож.1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246">
  <si>
    <t xml:space="preserve">Приложение  1 к отчету</t>
  </si>
  <si>
    <t xml:space="preserve">Расшифровка объемов выполнения работ по  содержанию, капитальному ремонту и ремонту автомобильных дорог общего пользования регионального и межмуниципального значения  за январь-декабрь 2015 года.</t>
  </si>
  <si>
    <t xml:space="preserve"> Государственная программа ЛО   «Развитие автомобильных дорог Ленинградской области». Подпрограмма  «Поддержание существующей сети автомобильных дорог общего пользования» </t>
  </si>
  <si>
    <t xml:space="preserve">Наименование района</t>
  </si>
  <si>
    <t xml:space="preserve">Наименование объекта</t>
  </si>
  <si>
    <t xml:space="preserve">Подрядчик                                           по строительно-монтажным работам</t>
  </si>
  <si>
    <t xml:space="preserve">ПЛАН                на 2015 год (тыс.руб.)</t>
  </si>
  <si>
    <t xml:space="preserve">Фактическое выполнение работ за январь-март 2015г. (тыс.руб.)</t>
  </si>
  <si>
    <t xml:space="preserve">Фактическое выполнение работ за январь-декабрь 2015г. </t>
  </si>
  <si>
    <t xml:space="preserve">факт 2015</t>
  </si>
  <si>
    <t xml:space="preserve">План</t>
  </si>
  <si>
    <t xml:space="preserve">Ввод              км/п.м</t>
  </si>
  <si>
    <t xml:space="preserve">Сумма в тыс.руб.</t>
  </si>
  <si>
    <t xml:space="preserve">1</t>
  </si>
  <si>
    <t xml:space="preserve">2</t>
  </si>
  <si>
    <t xml:space="preserve">3</t>
  </si>
  <si>
    <t xml:space="preserve">п.5.   Мероприятия по содержанию автомобильных дорог общего пользования регионального и межмуниципального значения.</t>
  </si>
  <si>
    <t xml:space="preserve">Бокситогорский район</t>
  </si>
  <si>
    <t xml:space="preserve">Содержание автомобильных дорог регионального значения и искусственных сооружений на них </t>
  </si>
  <si>
    <t xml:space="preserve">ГП Бокситогорское ДРСУ, ГП Лодейнопольское ДРСУ</t>
  </si>
  <si>
    <t xml:space="preserve">Волосовский район</t>
  </si>
  <si>
    <t xml:space="preserve">ГП Кингисеппское ДРСУ, ООО"НордСтройТранс"</t>
  </si>
  <si>
    <t xml:space="preserve">Волховский р-он</t>
  </si>
  <si>
    <t xml:space="preserve">ООО "РемСЭД"</t>
  </si>
  <si>
    <t xml:space="preserve">Всеволожский район</t>
  </si>
  <si>
    <t xml:space="preserve">ГП Пригородное ДРСУ № 1, ООО"НордСтройТранс"</t>
  </si>
  <si>
    <t xml:space="preserve">Выборгский район</t>
  </si>
  <si>
    <t xml:space="preserve">ГП Выборгское ДРЭУ</t>
  </si>
  <si>
    <t xml:space="preserve">Гатчинский район</t>
  </si>
  <si>
    <t xml:space="preserve">ГП Гатчинское ДРСУ,  ООО"НордСтройТранс"</t>
  </si>
  <si>
    <t xml:space="preserve">Кингисеппский район</t>
  </si>
  <si>
    <t xml:space="preserve">ГП Кингисеппское ДРСУ, ООО "ЭСКО"</t>
  </si>
  <si>
    <t xml:space="preserve">Киришский район</t>
  </si>
  <si>
    <t xml:space="preserve">ООО "РемСЭД", ООО"НордСтройТранс"</t>
  </si>
  <si>
    <t xml:space="preserve">Кировский район</t>
  </si>
  <si>
    <t xml:space="preserve">Лодейнопольский район</t>
  </si>
  <si>
    <t xml:space="preserve">ГП Лодейнопольское ДРСУ</t>
  </si>
  <si>
    <t xml:space="preserve">Ломоносовский район</t>
  </si>
  <si>
    <t xml:space="preserve">ГП Пригородное ДРЭУ, ООО"НордСтройТранс"</t>
  </si>
  <si>
    <t xml:space="preserve">Лужский район</t>
  </si>
  <si>
    <t xml:space="preserve"> ГП Лужское ДРСУ, ООО "ЭСКО"</t>
  </si>
  <si>
    <t xml:space="preserve">Подпорожский район</t>
  </si>
  <si>
    <t xml:space="preserve">Приозерский район</t>
  </si>
  <si>
    <t xml:space="preserve">ГП Приозерское ДРСУ</t>
  </si>
  <si>
    <t xml:space="preserve">Сланцевский район</t>
  </si>
  <si>
    <t xml:space="preserve">Тихвинский район</t>
  </si>
  <si>
    <t xml:space="preserve">Тосненский район</t>
  </si>
  <si>
    <t xml:space="preserve">Иные и прочие работы</t>
  </si>
  <si>
    <t xml:space="preserve">ИТОГО по содержанию автомобильных дорог общего пользования регионального и межмуниципального значения.</t>
  </si>
  <si>
    <t xml:space="preserve">п. 6.  Мероприятия по капитальному ремонту автомобильных дорог общего пользования регионального и межмуниципального значения</t>
  </si>
  <si>
    <t xml:space="preserve"> а/д «Пальцево-Гвардейское»  на участке км 0+000 – км 7+700</t>
  </si>
  <si>
    <t xml:space="preserve">ООО"Вега-2000"</t>
  </si>
  <si>
    <t xml:space="preserve">Всего по району:</t>
  </si>
  <si>
    <t xml:space="preserve">Всеволожский</t>
  </si>
  <si>
    <t xml:space="preserve">а/д "Новая Пустошь -Невская Дубровка" на км 0+000 - км 6+000</t>
  </si>
  <si>
    <t xml:space="preserve">ООО"АБЗ-Котлы"</t>
  </si>
  <si>
    <t xml:space="preserve">Волховский</t>
  </si>
  <si>
    <t xml:space="preserve">Капитальный ремонт моста через р. Сиглинка на км 85+418 автомобильной дороги "Зуево-Новая Ладога"</t>
  </si>
  <si>
    <t xml:space="preserve">ООО "СК "Балтийский Регион"</t>
  </si>
  <si>
    <t xml:space="preserve">Капитальный ремонт автомобильной дороги "Паша-Свирица-Загубье" на участке км 9+200 - км 19+962</t>
  </si>
  <si>
    <t xml:space="preserve">ОАО "ГСК"</t>
  </si>
  <si>
    <t xml:space="preserve">Лужский</t>
  </si>
  <si>
    <t xml:space="preserve"> а/д «Петрово - ст. Малукса»  на участке км 0+000 – км 4+250</t>
  </si>
  <si>
    <t xml:space="preserve"> а/д «СПб-Ручьи»  на участке км 48 – км 49, км 57 - км 58</t>
  </si>
  <si>
    <t xml:space="preserve"> а/д «Лужицы-1 Мая»  на участке км 53+000 – км 58+500</t>
  </si>
  <si>
    <t xml:space="preserve">ООО "АБЗ КОТЛЫ"</t>
  </si>
  <si>
    <t xml:space="preserve"> а/д «Саперное-Мельниково-Кузнечное»  на участке км 53 – км 57</t>
  </si>
  <si>
    <t xml:space="preserve"> а/д «Померанье-Кунесть»  на участке км 0+000– км 4+000</t>
  </si>
  <si>
    <t xml:space="preserve">ООО«Автодорстрой» </t>
  </si>
  <si>
    <t xml:space="preserve">Проектно-изыскательские и  прочие работы и затраты</t>
  </si>
  <si>
    <t xml:space="preserve">в том числе проектно-изыскательские работы</t>
  </si>
  <si>
    <t xml:space="preserve">ИТОГО по капитальному ремонту автомобильных дорог общего пользования регионального и межмуниципального значения</t>
  </si>
  <si>
    <t xml:space="preserve">п. 7.  Мероприятия по ремонту автомобильных дорог общего пользования регионального и межмуниципального значения</t>
  </si>
  <si>
    <t xml:space="preserve">Дыми – Бор – Колбеки – Бочево км 30+000 – км 34+200</t>
  </si>
  <si>
    <t xml:space="preserve">ЗАО "АБЗ-Дорстрой"</t>
  </si>
  <si>
    <t xml:space="preserve">Дыми – Бор – Колбеки – Бочево км 23+500 – км 30+000</t>
  </si>
  <si>
    <t xml:space="preserve">Красная речка-Турандино, км 14+000 - км 15+000</t>
  </si>
  <si>
    <t xml:space="preserve">Большой Двор-Пакшеево- Самойлово, км 20+000 - км 41+100 (в т.ч. 0,9 км по н.п. а/б)</t>
  </si>
  <si>
    <t xml:space="preserve">Заголодно - Ефимовский - Радогощь, км 7+900 - км 12+140</t>
  </si>
  <si>
    <t xml:space="preserve">Итого:</t>
  </si>
  <si>
    <t xml:space="preserve">Заголодно - Ефимовский - Радогощь, км 12+140- км16+140</t>
  </si>
  <si>
    <t xml:space="preserve">Заголодно - Ефимовский - Радогощь, км 16+140- км31+700</t>
  </si>
  <si>
    <t xml:space="preserve">Итого по Бокситогорскому району</t>
  </si>
  <si>
    <t xml:space="preserve">Волховский район</t>
  </si>
  <si>
    <t xml:space="preserve">Волхов-Бабино-Иссад, км 0+000 - км 15+629 (выборочно)</t>
  </si>
  <si>
    <t xml:space="preserve">Мост ч/р Елена на км 0+722а/д Старая Ладога - Кисельня</t>
  </si>
  <si>
    <t xml:space="preserve">ООО "Реммост"</t>
  </si>
  <si>
    <t xml:space="preserve">33,8 п.м.</t>
  </si>
  <si>
    <t xml:space="preserve">Итого по Волховскому району</t>
  </si>
  <si>
    <t xml:space="preserve">Новая Пустошь-Невская Дубровка, км 6+000 - км 13+900 (выборочно)</t>
  </si>
  <si>
    <t xml:space="preserve">ООО"Норд Строй Транс"</t>
  </si>
  <si>
    <t xml:space="preserve">Санкт-Петербург -Морье, км 9+544 - км 40+000</t>
  </si>
  <si>
    <t xml:space="preserve">КАД-Скотное, км 0+335 - км 9+050, (выборочно с пк3+35 по пк 90+50)</t>
  </si>
  <si>
    <t xml:space="preserve">Всеволожское ДРСУ</t>
  </si>
  <si>
    <t xml:space="preserve">Итого по Всеволожскому району</t>
  </si>
  <si>
    <t xml:space="preserve">Комсомольское-Приозерск км 22+980-км 26+240</t>
  </si>
  <si>
    <t xml:space="preserve">ООО"ЭСКО"</t>
  </si>
  <si>
    <t xml:space="preserve">Каменногорск-Лесогорский км 19+461-км 20+361</t>
  </si>
  <si>
    <t xml:space="preserve">Итого :</t>
  </si>
  <si>
    <t xml:space="preserve">Молодежное - Верхнее Черкасово км 4+732 - км 9+300</t>
  </si>
  <si>
    <t xml:space="preserve">Молодежное - Верхнее Черкасово км 9+300 - км 11+000</t>
  </si>
  <si>
    <t xml:space="preserve">Молодежное - Верхнее Черкасово  км 11+000 - км 22+000, км 24+000 - км 32+000</t>
  </si>
  <si>
    <t xml:space="preserve">Высокое - Синицино км 39+000 - км 41+800
</t>
  </si>
  <si>
    <t xml:space="preserve">Высокое - Синицыно  км 31+090 - км 39+000</t>
  </si>
  <si>
    <t xml:space="preserve">Рощино-Цвелодубово" км 6+000 - км 12+400</t>
  </si>
  <si>
    <t xml:space="preserve"> Подъезд к г. Зеленогорску  км 7+019 - км 7+955</t>
  </si>
  <si>
    <t xml:space="preserve">Рощино-Цвелодубово" км 0+000 - км 6+000</t>
  </si>
  <si>
    <t xml:space="preserve"> Огоньки - Стрельцово - Толоконниково  км 1+500 - км 8+271(выборочно)
</t>
  </si>
  <si>
    <t xml:space="preserve">Высокое  - Синицино км 21+600 - км 31+090</t>
  </si>
  <si>
    <t xml:space="preserve"> Огоньки - Стрельцово - Толоконниково  км 39+225 - км 68+525</t>
  </si>
  <si>
    <t xml:space="preserve">Подъезд к п. Кутузово, км 6+200 - км 10+600</t>
  </si>
  <si>
    <t xml:space="preserve">Выборг-Светогорск  км 0+025 - км 40+850 (выборочно)</t>
  </si>
  <si>
    <t xml:space="preserve">Среднегорье-Топольки, км 7 - км9</t>
  </si>
  <si>
    <t xml:space="preserve">Среднегорье-Топольки, км 9 - км 12+935</t>
  </si>
  <si>
    <t xml:space="preserve">Выборг-Смирново  км 0+000 - км 4+350</t>
  </si>
  <si>
    <t xml:space="preserve">Подъезд к Лейпясоу  км 0+000 - км 2+300</t>
  </si>
  <si>
    <t xml:space="preserve">Подъезд дер. Староселье км 0+000 -  км 3+600 (выборочно)
</t>
  </si>
  <si>
    <t xml:space="preserve">Молодежное - Верхнее Черкасово км 32+000 - км 37+000</t>
  </si>
  <si>
    <t xml:space="preserve">Молодежное - Верхнее Черкасово км 37+000 - км 51+000</t>
  </si>
  <si>
    <t xml:space="preserve">Подъезд к п. Кутузово, км 0+430 - км 6+200</t>
  </si>
  <si>
    <t xml:space="preserve">Итого по Выборгскому району</t>
  </si>
  <si>
    <t xml:space="preserve">Торфяное-Коркузи-Сабры-АБЗ, км 0+000 - км 1+900</t>
  </si>
  <si>
    <t xml:space="preserve">Гатчинское ДРСУ</t>
  </si>
  <si>
    <t xml:space="preserve">Кемполово-Выра-Тосно-Шапки, км 79+000-км 80+000
</t>
  </si>
  <si>
    <t xml:space="preserve">ООО"ИнжДорСтрой"</t>
  </si>
  <si>
    <t xml:space="preserve">Пустошка – Вырица, км 3+000– км 6+980 
</t>
  </si>
  <si>
    <t xml:space="preserve">Никольское - Воскресенское,  км 2+820</t>
  </si>
  <si>
    <t xml:space="preserve">Подъезд к д. Ольховец, км 0+000-0+730</t>
  </si>
  <si>
    <t xml:space="preserve">Рошаля-Черново-Учхоз, км 0+000 - км 1+000</t>
  </si>
  <si>
    <t xml:space="preserve">ООО "ДАФ"</t>
  </si>
  <si>
    <t xml:space="preserve">Рошаля-Черново-Учхоз, км 1+000 - км 5+000</t>
  </si>
  <si>
    <t xml:space="preserve">Стрельна - Кипень - Гатчина, км 39+800 - км 41+00</t>
  </si>
  <si>
    <t xml:space="preserve">Итого по Гатчинскому району</t>
  </si>
  <si>
    <t xml:space="preserve">Кингисеппский  район</t>
  </si>
  <si>
    <t xml:space="preserve">Подъезд к д. Клённо  км 6+000 - км 10+000
</t>
  </si>
  <si>
    <t xml:space="preserve">ООО ЭСКО</t>
  </si>
  <si>
    <t xml:space="preserve">Гурлёво-Кёрстово  км 0+000 - км 8+126
</t>
  </si>
  <si>
    <t xml:space="preserve">Псков - Гдов - Сланцы - Кингисепп – 
Краколье,  км 246 - 247. км 256 - км 257
</t>
  </si>
  <si>
    <t xml:space="preserve">ООО "АБЗ Котлы"</t>
  </si>
  <si>
    <t xml:space="preserve">Псков - Гдов - Сланцы - Кингисепп – 
Краколье,  км 199+203 -  км 216+328
</t>
  </si>
  <si>
    <t xml:space="preserve">Лужицы – 1 Мая. км 58+000 – км 68+000</t>
  </si>
  <si>
    <t xml:space="preserve">Остров-Струппово, км 0+000 - км 7+000</t>
  </si>
  <si>
    <t xml:space="preserve">Псков - Гдов - Сланцы - Кингисепп – 
Краколье,  км 220+000 - км 263+000 (выборочно)</t>
  </si>
  <si>
    <t xml:space="preserve">Итого по Кингисеппскому району</t>
  </si>
  <si>
    <t xml:space="preserve">Киришский</t>
  </si>
  <si>
    <t xml:space="preserve">Кириши-Городище-Волхов, км 2+800 - км 5+500</t>
  </si>
  <si>
    <t xml:space="preserve">Подъезд к д. Пчевжа, км 0+000 - км 0+860</t>
  </si>
  <si>
    <t xml:space="preserve">Кириши-Городище-Волхов, км 5+500 - км 8+000</t>
  </si>
  <si>
    <t xml:space="preserve">Кириши-Городище-Волхов, км 0+000 - км 1+200</t>
  </si>
  <si>
    <t xml:space="preserve">Итого по Киришскому району</t>
  </si>
  <si>
    <t xml:space="preserve">Войпала-Сирокасска-Васильково-Горная Шальдиха, км 0+000 - км 4+000</t>
  </si>
  <si>
    <t xml:space="preserve">ОАО"ГСК"</t>
  </si>
  <si>
    <t xml:space="preserve">Лаврово - Шум - Ратница км 0+000 - км 7+523
</t>
  </si>
  <si>
    <t xml:space="preserve">Подъезд к Синявино-2 , км 0+000 - км 1+490</t>
  </si>
  <si>
    <t xml:space="preserve">Подъезд к Войтолово , км 0+000 - км 1+200</t>
  </si>
  <si>
    <t xml:space="preserve">Санкт-Петербург - Кировск, км 35+000 - км 38+530 с примыканием к а/д Ульяновка-Отрадное</t>
  </si>
  <si>
    <t xml:space="preserve">Итого по Кировскому району</t>
  </si>
  <si>
    <t xml:space="preserve">Ставрополье-Осьмино, км 26+500 - км 32+000</t>
  </si>
  <si>
    <t xml:space="preserve">Ретюнь-Волошово-Сара Гора, км57+000 - км 71+000</t>
  </si>
  <si>
    <t xml:space="preserve">ООО"Дивный град"</t>
  </si>
  <si>
    <t xml:space="preserve">Подъезд к ст. Низовская , км 0+000 - км 4+000</t>
  </si>
  <si>
    <t xml:space="preserve">Ретюнь - Волошово - Сара Гора, км 13+725 - 31+000 (выборочно)</t>
  </si>
  <si>
    <t xml:space="preserve">Итого по Лужскому району</t>
  </si>
  <si>
    <t xml:space="preserve">Лодейнопольский</t>
  </si>
  <si>
    <t xml:space="preserve">ст.Оять-Алеховщина-Надпорожье-Плотично, км 49+000 - км 50+000, км 27+102 - км 37+000 (выборочно)</t>
  </si>
  <si>
    <t xml:space="preserve">Итого по Лодейнопольскому району</t>
  </si>
  <si>
    <t xml:space="preserve">Ломоносовский</t>
  </si>
  <si>
    <t xml:space="preserve">ООО "ЭСКО"</t>
  </si>
  <si>
    <t xml:space="preserve">Ломоносовский      район</t>
  </si>
  <si>
    <t xml:space="preserve">Петродворец – Кейкино, км 64+000 – км 71+159</t>
  </si>
  <si>
    <t xml:space="preserve">Новый Петергоф – Низино – Сашино, км 4+220-4+938</t>
  </si>
  <si>
    <t xml:space="preserve">Подъезд к птицефабрике "Русско-Высоцкая"от автодороги Анташи - Ропша –Красное Село км 0+000 - км 3+430.</t>
  </si>
  <si>
    <t xml:space="preserve">Стрельна-Пески-Яльгелево, км 8+300 - км 9+900</t>
  </si>
  <si>
    <t xml:space="preserve">Лопухинка-Горки-Шелково, км 0+000 - км 6+000</t>
  </si>
  <si>
    <t xml:space="preserve">Низковицы-Переярово-Кипень, км 8+300 - км 13+160</t>
  </si>
  <si>
    <t xml:space="preserve">Петродворец – Кейкино, км 19+020 – км 19+769</t>
  </si>
  <si>
    <t xml:space="preserve">Форт-Коваши-Сосновый Бор,км 2+000 - км 8+500</t>
  </si>
  <si>
    <t xml:space="preserve">Мост ч/р Воронка на км 102+886 а/д СПб - Ручьи</t>
  </si>
  <si>
    <t xml:space="preserve">ООО ПО "Дивный град"</t>
  </si>
  <si>
    <t xml:space="preserve">Петродворец – Кейкино, км 19+020 - км 19+769</t>
  </si>
  <si>
    <t xml:space="preserve">Итого по Ломоносовскому району</t>
  </si>
  <si>
    <t xml:space="preserve">Подпорожский</t>
  </si>
  <si>
    <t xml:space="preserve">а/д Подъезд к ст. Подпорожье, км 0+000 - км 4+000</t>
  </si>
  <si>
    <t xml:space="preserve">ООО"Корпорация Евротракт"</t>
  </si>
  <si>
    <t xml:space="preserve">Подпорожский  район</t>
  </si>
  <si>
    <t xml:space="preserve">а/д Подпорожье - Хевроньино- Бухова Гора - ст.Токари- Курпово, км 27+000 - км 63+000</t>
  </si>
  <si>
    <t xml:space="preserve">Подъезд к п. Никольский, км 0+000 - км 3+229</t>
  </si>
  <si>
    <t xml:space="preserve">Итого по Подпорожскому району</t>
  </si>
  <si>
    <t xml:space="preserve">Приозерский </t>
  </si>
  <si>
    <t xml:space="preserve">Пески-Сосново-Подгорье, км 26+728 - км 27+478 </t>
  </si>
  <si>
    <t xml:space="preserve">Пески-Сосново-Подгорье, км  27+478 - км 32+935</t>
  </si>
  <si>
    <t xml:space="preserve">Громово-Яблоновка, км 0+280 - 9+107</t>
  </si>
  <si>
    <t xml:space="preserve">Итого по Приозерскому району</t>
  </si>
  <si>
    <t xml:space="preserve">Попкова - Гора - Казино, км 7+000 - км 11+400
</t>
  </si>
  <si>
    <t xml:space="preserve">ООО "Вега-2000"</t>
  </si>
  <si>
    <t xml:space="preserve">Сланцы- Втроя, км 0+000 - км 1+100, км 17+000 - км 22+300, 23+600 - км 28+300</t>
  </si>
  <si>
    <t xml:space="preserve">Псков-Гдов-Сланцы-Кингисепп-Краколье км 180+000 - км 199+203 (выборочно, км 180+000 - км 184+000)</t>
  </si>
  <si>
    <t xml:space="preserve">Итого по Сланцевскому району</t>
  </si>
  <si>
    <t xml:space="preserve">Тихвинский</t>
  </si>
  <si>
    <t xml:space="preserve">Паша-Часовенская-Кайвакса км 61+000- км 69+950
</t>
  </si>
  <si>
    <t xml:space="preserve">ООО"Строительная компания "Гермес""</t>
  </si>
  <si>
    <t xml:space="preserve">Подъезд к д. Дуброво, км 4+600 - км 5+500</t>
  </si>
  <si>
    <t xml:space="preserve">Подъезд к д. Дуброво, км  5+500 - км 13+950</t>
  </si>
  <si>
    <t xml:space="preserve">Итого по Тихвинскому району</t>
  </si>
  <si>
    <t xml:space="preserve">Путепровод через ж/д пути км 112 +288 а/д Кемполово-Выра-Тосно-Шапки</t>
  </si>
  <si>
    <t xml:space="preserve">Всеволожск "Стройпроект"</t>
  </si>
  <si>
    <t xml:space="preserve">290,1 п.м</t>
  </si>
  <si>
    <t xml:space="preserve">Кемполово-Выра-Тосно-Шапки, км 85+351 - км 86+000, км 88+000 - км 92+000</t>
  </si>
  <si>
    <t xml:space="preserve">Итого по Тосненскому району</t>
  </si>
  <si>
    <t xml:space="preserve">ИТОГО по  текущим ремонтам</t>
  </si>
  <si>
    <t xml:space="preserve">Прочие работы и затраты</t>
  </si>
  <si>
    <t xml:space="preserve">28414,8</t>
  </si>
  <si>
    <t xml:space="preserve">24596,6</t>
  </si>
  <si>
    <t xml:space="preserve">ИТОГО по ремонту автомобильных дорог общего пользования регионального и межмуниципального значения</t>
  </si>
  <si>
    <t xml:space="preserve">249,5 /323,9 п.м</t>
  </si>
  <si>
    <t xml:space="preserve"> в т.ч. автодороги с твердым покрытием до сельских населенных пунктов, не имеющих круглогодичной связи с сетью автодорог общего пользования:</t>
  </si>
  <si>
    <t xml:space="preserve">Красная Речка - Турандино, км 14 - км 15</t>
  </si>
  <si>
    <t xml:space="preserve">Большой Двор - Пакшеево - Самойлово, км 20+000 - км 41+100</t>
  </si>
  <si>
    <t xml:space="preserve">п. 8.  Прочие расходы на приведение в нормативное состояние отдельных участков региональных автомобильных дорог. </t>
  </si>
  <si>
    <t xml:space="preserve">Всеволожский    район</t>
  </si>
  <si>
    <t xml:space="preserve">Парголово-Огоньки км 23+780 - км 33+000 (выборочно)</t>
  </si>
  <si>
    <t xml:space="preserve">ООО "А-Проект"</t>
  </si>
  <si>
    <t xml:space="preserve">Спб-Свердлова-Всеволожск км 24- км29 (выборочно)</t>
  </si>
  <si>
    <t xml:space="preserve">Спб-Морье км 2+189 - км 2+344</t>
  </si>
  <si>
    <t xml:space="preserve">Юкки-Кузьмолово км 8+500 - км 11+700 (выборочно)</t>
  </si>
  <si>
    <t xml:space="preserve">Мяглово - Кола км 0+000 - км 2+000 (выборочно)</t>
  </si>
  <si>
    <t xml:space="preserve">Спб - Матокса км 11+200 - км 17+000 (выборочно)</t>
  </si>
  <si>
    <t xml:space="preserve">Итого по Всеволожскому району:</t>
  </si>
  <si>
    <t xml:space="preserve">Ломоносовский   район</t>
  </si>
  <si>
    <t xml:space="preserve">Спб - Ручьи км 49+300 - 57+000 (выборочно)</t>
  </si>
  <si>
    <t xml:space="preserve">Форт Красная Горка-Коваши - Сосновый Бор км 12+650 - км 15+520 (выборочно)</t>
  </si>
  <si>
    <t xml:space="preserve">Итого по контракту:</t>
  </si>
  <si>
    <t xml:space="preserve">Петродворец – Кейкино, км 13+470 – км 13+494</t>
  </si>
  <si>
    <t xml:space="preserve">ГП "Ломоносовское ДРСУ</t>
  </si>
  <si>
    <t xml:space="preserve">Сосновый Бор-Глобицы, км 10-км 16+620(выборочно)</t>
  </si>
  <si>
    <t xml:space="preserve">Итого по Ломоносовскому району:</t>
  </si>
  <si>
    <t xml:space="preserve">Всего по прочим расходам:</t>
  </si>
  <si>
    <t xml:space="preserve">Комбаково — Шапша — Печеницы км 2+000 — км15+000 (выборочно)</t>
  </si>
  <si>
    <t xml:space="preserve">ООО Дк «Тракт»</t>
  </si>
  <si>
    <t xml:space="preserve">Итого по Лодейнопольскому району:</t>
  </si>
  <si>
    <t xml:space="preserve">Мост через реку Пагуба на км 19+102 а/д "Ретюнь - Волошово - Сара Гора"</t>
  </si>
  <si>
    <t xml:space="preserve">Итого по Лужскому району:</t>
  </si>
  <si>
    <t xml:space="preserve">Мост через рку Ковра на км 4+199 а/д "Подъезд к ст. Жихарево"</t>
  </si>
  <si>
    <t xml:space="preserve">Итого по Кировскому району:</t>
  </si>
  <si>
    <t xml:space="preserve">Мост через р.Валгомка на км 5+500 а/д "Низино-Заречье - Лунгачи - Курика"</t>
  </si>
  <si>
    <t xml:space="preserve">Итого по Волховскому району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"/>
    <numFmt numFmtId="167" formatCode="#,##0.000"/>
    <numFmt numFmtId="168" formatCode="#,##0.0"/>
    <numFmt numFmtId="169" formatCode="0"/>
    <numFmt numFmtId="170" formatCode="[$-409]m/d/yyyy"/>
    <numFmt numFmtId="171" formatCode="#,##0.00"/>
    <numFmt numFmtId="172" formatCode="#,##0.00000"/>
    <numFmt numFmtId="173" formatCode="0.000"/>
    <numFmt numFmtId="174" formatCode="0.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9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21" applyFont="true" applyBorder="false" applyAlignment="true" applyProtection="false">
      <alignment horizontal="general" vertical="center" textRotation="90" wrapText="true" indent="0" shrinkToFit="false"/>
      <protection locked="true" hidden="false"/>
    </xf>
    <xf numFmtId="164" fontId="7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21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2" fillId="3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2" xfId="20" applyFont="true" applyBorder="true" applyAlignment="true" applyProtection="false">
      <alignment horizontal="general" vertical="bottom" textRotation="255" wrapText="true" indent="0" shrinkToFit="false"/>
      <protection locked="true" hidden="false"/>
    </xf>
    <xf numFmtId="170" fontId="8" fillId="3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3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2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5" fontId="15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3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3" borderId="1" xfId="2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74" fontId="13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6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разец Сведения о ходе работ" xfId="20"/>
    <cellStyle name="Обычный_Ремонты за янв.ноябрь 2010" xfId="21"/>
    <cellStyle name="Excel_BuiltIn_Нейтральны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27"/>
  <sheetViews>
    <sheetView showFormulas="false" showGridLines="true" showRowColHeaders="true" showZeros="true" rightToLeft="false" tabSelected="true" showOutlineSymbols="true" defaultGridColor="true" view="normal" topLeftCell="A114" colorId="64" zoomScale="100" zoomScaleNormal="100" zoomScalePageLayoutView="100" workbookViewId="0">
      <selection pane="topLeft" activeCell="O138" activeCellId="0" sqref="O13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13.1"/>
    <col collapsed="false" customWidth="true" hidden="false" outlineLevel="0" max="3" min="3" style="3" width="41.88"/>
    <col collapsed="false" customWidth="true" hidden="false" outlineLevel="0" max="4" min="4" style="4" width="20.87"/>
    <col collapsed="false" customWidth="true" hidden="false" outlineLevel="0" max="5" min="5" style="4" width="10.1"/>
    <col collapsed="false" customWidth="true" hidden="true" outlineLevel="0" max="6" min="6" style="4" width="12.55"/>
    <col collapsed="false" customWidth="true" hidden="true" outlineLevel="0" max="7" min="7" style="4" width="11.1"/>
    <col collapsed="false" customWidth="true" hidden="true" outlineLevel="0" max="8" min="8" style="5" width="9.55"/>
    <col collapsed="false" customWidth="false" hidden="false" outlineLevel="0" max="9" min="9" style="6" width="9.1"/>
    <col collapsed="false" customWidth="true" hidden="false" outlineLevel="0" max="10" min="10" style="7" width="10.99"/>
    <col collapsed="false" customWidth="true" hidden="true" outlineLevel="0" max="11" min="11" style="1" width="5.32"/>
    <col collapsed="false" customWidth="true" hidden="true" outlineLevel="0" max="12" min="12" style="1" width="12.1"/>
    <col collapsed="false" customWidth="false" hidden="true" outlineLevel="0" max="13" min="13" style="1" width="9.1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B1" s="8"/>
      <c r="C1" s="9"/>
      <c r="D1" s="9"/>
      <c r="E1" s="9"/>
      <c r="F1" s="9"/>
      <c r="G1" s="9"/>
      <c r="H1" s="10"/>
      <c r="I1" s="9"/>
      <c r="J1" s="11" t="s">
        <v>0</v>
      </c>
    </row>
    <row r="2" customFormat="false" ht="52.5" hidden="false" customHeight="true" outlineLevel="0" collapsed="false">
      <c r="B2" s="12" t="s">
        <v>1</v>
      </c>
      <c r="C2" s="12"/>
      <c r="D2" s="12"/>
      <c r="E2" s="12"/>
      <c r="F2" s="12"/>
      <c r="G2" s="12"/>
      <c r="H2" s="12"/>
      <c r="I2" s="12"/>
      <c r="J2" s="12"/>
    </row>
    <row r="3" customFormat="false" ht="44.25" hidden="false" customHeight="true" outlineLevel="0" collapsed="false">
      <c r="B3" s="13" t="s">
        <v>2</v>
      </c>
      <c r="C3" s="13"/>
      <c r="D3" s="13"/>
      <c r="E3" s="13"/>
      <c r="F3" s="13"/>
      <c r="G3" s="13"/>
      <c r="H3" s="13"/>
      <c r="I3" s="13"/>
      <c r="J3" s="13"/>
    </row>
    <row r="4" customFormat="false" ht="16.5" hidden="true" customHeight="true" outlineLevel="0" collapsed="false">
      <c r="B4" s="14"/>
      <c r="C4" s="15"/>
      <c r="D4" s="15"/>
      <c r="E4" s="16"/>
      <c r="F4" s="17"/>
      <c r="G4" s="18"/>
      <c r="H4" s="16"/>
      <c r="I4" s="17"/>
      <c r="J4" s="18"/>
    </row>
    <row r="5" customFormat="false" ht="12.75" hidden="false" customHeight="true" outlineLevel="0" collapsed="false">
      <c r="B5" s="19" t="s">
        <v>3</v>
      </c>
      <c r="C5" s="19" t="s">
        <v>4</v>
      </c>
      <c r="D5" s="19" t="s">
        <v>5</v>
      </c>
      <c r="E5" s="19" t="s">
        <v>6</v>
      </c>
      <c r="F5" s="20"/>
      <c r="G5" s="21"/>
      <c r="H5" s="22" t="s">
        <v>7</v>
      </c>
      <c r="I5" s="23" t="s">
        <v>8</v>
      </c>
      <c r="J5" s="23"/>
    </row>
    <row r="6" customFormat="false" ht="23.25" hidden="false" customHeight="true" outlineLevel="0" collapsed="false">
      <c r="B6" s="19"/>
      <c r="C6" s="19"/>
      <c r="D6" s="19"/>
      <c r="E6" s="19"/>
      <c r="F6" s="24"/>
      <c r="G6" s="25"/>
      <c r="H6" s="26"/>
      <c r="I6" s="23"/>
      <c r="J6" s="23"/>
    </row>
    <row r="7" customFormat="false" ht="24" hidden="false" customHeight="true" outlineLevel="0" collapsed="false">
      <c r="B7" s="19"/>
      <c r="C7" s="19"/>
      <c r="D7" s="19"/>
      <c r="E7" s="19"/>
      <c r="F7" s="27" t="s">
        <v>9</v>
      </c>
      <c r="G7" s="27" t="s">
        <v>9</v>
      </c>
      <c r="H7" s="28" t="s">
        <v>10</v>
      </c>
      <c r="I7" s="19" t="s">
        <v>11</v>
      </c>
      <c r="J7" s="19" t="s">
        <v>12</v>
      </c>
    </row>
    <row r="8" customFormat="false" ht="13.2" hidden="false" customHeight="false" outlineLevel="0" collapsed="false">
      <c r="B8" s="29" t="s">
        <v>13</v>
      </c>
      <c r="C8" s="29" t="s">
        <v>14</v>
      </c>
      <c r="D8" s="29" t="s">
        <v>15</v>
      </c>
      <c r="E8" s="29" t="n">
        <v>4</v>
      </c>
      <c r="F8" s="29" t="n">
        <v>5</v>
      </c>
      <c r="G8" s="29" t="n">
        <v>4</v>
      </c>
      <c r="H8" s="29" t="n">
        <v>4</v>
      </c>
      <c r="I8" s="29" t="n">
        <v>4</v>
      </c>
      <c r="J8" s="29" t="n">
        <v>5</v>
      </c>
    </row>
    <row r="9" customFormat="false" ht="18.75" hidden="false" customHeight="true" outlineLevel="0" collapsed="false">
      <c r="B9" s="30" t="s">
        <v>16</v>
      </c>
      <c r="C9" s="30"/>
      <c r="D9" s="30"/>
      <c r="E9" s="30"/>
      <c r="F9" s="30"/>
      <c r="G9" s="30"/>
      <c r="H9" s="30"/>
      <c r="I9" s="30"/>
      <c r="J9" s="30"/>
    </row>
    <row r="10" customFormat="false" ht="25.5" hidden="false" customHeight="true" outlineLevel="0" collapsed="false">
      <c r="B10" s="31" t="s">
        <v>17</v>
      </c>
      <c r="C10" s="29" t="s">
        <v>18</v>
      </c>
      <c r="D10" s="31" t="s">
        <v>19</v>
      </c>
      <c r="E10" s="32" t="n">
        <f aca="false">18317.03735+40406+17218.19934</f>
        <v>75941.23669</v>
      </c>
      <c r="F10" s="32"/>
      <c r="G10" s="32" t="n">
        <f aca="false">18317.03735+57624.16111</f>
        <v>75941.19846</v>
      </c>
      <c r="H10" s="32"/>
      <c r="I10" s="32"/>
      <c r="J10" s="32" t="n">
        <f aca="false">18317.03735+40406+17218.19934</f>
        <v>75941.23669</v>
      </c>
    </row>
    <row r="11" customFormat="false" ht="20.4" hidden="false" customHeight="false" outlineLevel="0" collapsed="false">
      <c r="B11" s="31" t="s">
        <v>20</v>
      </c>
      <c r="C11" s="29"/>
      <c r="D11" s="31" t="s">
        <v>21</v>
      </c>
      <c r="E11" s="32" t="n">
        <f aca="false">24166.45804+36477.6+20350.2+20795.425</f>
        <v>101789.68304</v>
      </c>
      <c r="F11" s="32"/>
      <c r="G11" s="32" t="n">
        <f aca="false">24166.45804+77623.22217</f>
        <v>101789.68021</v>
      </c>
      <c r="H11" s="32"/>
      <c r="I11" s="32"/>
      <c r="J11" s="32" t="n">
        <f aca="false">24166.45804+36477.6+20350.2+20795.425</f>
        <v>101789.68304</v>
      </c>
    </row>
    <row r="12" customFormat="false" ht="13.2" hidden="false" customHeight="false" outlineLevel="0" collapsed="false">
      <c r="B12" s="31" t="s">
        <v>22</v>
      </c>
      <c r="C12" s="29"/>
      <c r="D12" s="31" t="s">
        <v>23</v>
      </c>
      <c r="E12" s="32" t="n">
        <f aca="false">22781.32807+50725.2+19480.5</f>
        <v>92987.02807</v>
      </c>
      <c r="F12" s="32"/>
      <c r="G12" s="32" t="n">
        <f aca="false">22781.32807+70205.74551</f>
        <v>92987.07358</v>
      </c>
      <c r="H12" s="32"/>
      <c r="I12" s="32"/>
      <c r="J12" s="32" t="n">
        <f aca="false">22781.32807+50725.2+19480.5</f>
        <v>92987.02807</v>
      </c>
    </row>
    <row r="13" customFormat="false" ht="20.4" hidden="false" customHeight="false" outlineLevel="0" collapsed="false">
      <c r="B13" s="31" t="s">
        <v>24</v>
      </c>
      <c r="C13" s="29"/>
      <c r="D13" s="31" t="s">
        <v>25</v>
      </c>
      <c r="E13" s="32" t="n">
        <f aca="false">55308.02806+21520.76+24442.3+37329.58+45926.76+49237.71497+6515.29692</f>
        <v>240280.43995</v>
      </c>
      <c r="F13" s="32"/>
      <c r="G13" s="32" t="n">
        <f aca="false">55308.02806+83114.42585+99373.50384</f>
        <v>237795.95775</v>
      </c>
      <c r="H13" s="32"/>
      <c r="I13" s="32"/>
      <c r="J13" s="32" t="n">
        <f aca="false">55308.02806+21520.76+24442.3+37329.58+45926.76+49237.71497+6515.29692</f>
        <v>240280.43995</v>
      </c>
    </row>
    <row r="14" customFormat="false" ht="13.2" hidden="false" customHeight="false" outlineLevel="0" collapsed="false">
      <c r="B14" s="31" t="s">
        <v>26</v>
      </c>
      <c r="C14" s="29"/>
      <c r="D14" s="31" t="s">
        <v>27</v>
      </c>
      <c r="E14" s="32" t="n">
        <f aca="false">61768.01231+152423.5+59741.35319</f>
        <v>273932.8655</v>
      </c>
      <c r="F14" s="32"/>
      <c r="G14" s="32" t="n">
        <f aca="false">61768.01231+212164.89</f>
        <v>273932.90231</v>
      </c>
      <c r="H14" s="32"/>
      <c r="I14" s="32"/>
      <c r="J14" s="32" t="n">
        <f aca="false">61768.01231+152423.5+59741.35319</f>
        <v>273932.8655</v>
      </c>
    </row>
    <row r="15" customFormat="false" ht="20.4" hidden="false" customHeight="false" outlineLevel="0" collapsed="false">
      <c r="B15" s="31" t="s">
        <v>28</v>
      </c>
      <c r="C15" s="29"/>
      <c r="D15" s="31" t="s">
        <v>29</v>
      </c>
      <c r="E15" s="32" t="n">
        <f aca="false">31515.52624+8646+25478.1+45287.5+6975.7+12010.3+27317.74193</f>
        <v>157230.86817</v>
      </c>
      <c r="F15" s="32"/>
      <c r="G15" s="32" t="n">
        <f aca="false">31515.52624+8645.97673+92251.02141+27734.58013</f>
        <v>160147.10451</v>
      </c>
      <c r="H15" s="32"/>
      <c r="I15" s="32"/>
      <c r="J15" s="32" t="n">
        <f aca="false">31515.52624+8646+25478.1+45287.5+6975.7+12010.3+27317.74193</f>
        <v>157230.86817</v>
      </c>
    </row>
    <row r="16" customFormat="false" ht="20.4" hidden="false" customHeight="false" outlineLevel="0" collapsed="false">
      <c r="B16" s="31" t="s">
        <v>30</v>
      </c>
      <c r="C16" s="29"/>
      <c r="D16" s="31" t="s">
        <v>31</v>
      </c>
      <c r="E16" s="32" t="n">
        <f aca="false">21104.96044+56504+20624.708</f>
        <v>98233.66844</v>
      </c>
      <c r="F16" s="32"/>
      <c r="G16" s="32" t="n">
        <f aca="false">21104.96044+77128.72154</f>
        <v>98233.68198</v>
      </c>
      <c r="H16" s="32"/>
      <c r="I16" s="32"/>
      <c r="J16" s="32" t="n">
        <f aca="false">21104.96044+56504+20624.708</f>
        <v>98233.66844</v>
      </c>
    </row>
    <row r="17" customFormat="false" ht="20.4" hidden="false" customHeight="false" outlineLevel="0" collapsed="false">
      <c r="B17" s="31" t="s">
        <v>32</v>
      </c>
      <c r="C17" s="29"/>
      <c r="D17" s="31" t="s">
        <v>33</v>
      </c>
      <c r="E17" s="32" t="n">
        <f aca="false">18404.96209+16847.1+26047.3+15979.97189</f>
        <v>77279.33398</v>
      </c>
      <c r="F17" s="32"/>
      <c r="G17" s="32" t="n">
        <f aca="false">18404.96209+58874.4172</f>
        <v>77279.37929</v>
      </c>
      <c r="H17" s="32"/>
      <c r="I17" s="32"/>
      <c r="J17" s="32" t="n">
        <f aca="false">18404.96209+16847.1+26047.3+15979.97189</f>
        <v>77279.33398</v>
      </c>
    </row>
    <row r="18" customFormat="false" ht="20.4" hidden="false" customHeight="false" outlineLevel="0" collapsed="false">
      <c r="B18" s="31" t="s">
        <v>34</v>
      </c>
      <c r="C18" s="29"/>
      <c r="D18" s="31" t="s">
        <v>33</v>
      </c>
      <c r="E18" s="32" t="n">
        <f aca="false">14943.50878+12652.7+24400.8+16090.76661</f>
        <v>68087.77539</v>
      </c>
      <c r="F18" s="32"/>
      <c r="G18" s="32" t="n">
        <f aca="false">14943.50878+53288.6763</f>
        <v>68232.18508</v>
      </c>
      <c r="H18" s="32"/>
      <c r="I18" s="32"/>
      <c r="J18" s="32" t="n">
        <f aca="false">14943.50878+12652.7+24400.8+16090.76661</f>
        <v>68087.77539</v>
      </c>
    </row>
    <row r="19" customFormat="false" ht="20.4" hidden="false" customHeight="false" outlineLevel="0" collapsed="false">
      <c r="B19" s="31" t="s">
        <v>35</v>
      </c>
      <c r="C19" s="29"/>
      <c r="D19" s="31" t="s">
        <v>36</v>
      </c>
      <c r="E19" s="32" t="n">
        <f aca="false">13742.3507+33898.8+12724.83103</f>
        <v>60365.98173</v>
      </c>
      <c r="F19" s="32"/>
      <c r="G19" s="32" t="n">
        <f aca="false">13742.3507+46623.62484</f>
        <v>60365.97554</v>
      </c>
      <c r="H19" s="32"/>
      <c r="I19" s="32"/>
      <c r="J19" s="32" t="n">
        <f aca="false">13742.3507+33898.8+12724.83103</f>
        <v>60365.98173</v>
      </c>
    </row>
    <row r="20" customFormat="false" ht="22.5" hidden="false" customHeight="true" outlineLevel="0" collapsed="false">
      <c r="B20" s="31" t="s">
        <v>37</v>
      </c>
      <c r="C20" s="29"/>
      <c r="D20" s="31" t="s">
        <v>38</v>
      </c>
      <c r="E20" s="32" t="n">
        <f aca="false">29275.72292+15273.25+10357.22+26943.3+14440.2+18149.75407</f>
        <v>114439.44699</v>
      </c>
      <c r="F20" s="32"/>
      <c r="G20" s="32" t="n">
        <f aca="false">29275.72292+53354.20141+32029.52028</f>
        <v>114659.44461</v>
      </c>
      <c r="H20" s="32"/>
      <c r="I20" s="32"/>
      <c r="J20" s="32" t="n">
        <f aca="false">29275.72292+15273.25+10357.22+26943.3+14440.2+18149.75407</f>
        <v>114439.44699</v>
      </c>
    </row>
    <row r="21" customFormat="false" ht="20.4" hidden="false" customHeight="false" outlineLevel="0" collapsed="false">
      <c r="B21" s="31" t="s">
        <v>39</v>
      </c>
      <c r="C21" s="29"/>
      <c r="D21" s="31" t="s">
        <v>40</v>
      </c>
      <c r="E21" s="32" t="n">
        <f aca="false">29812.16893+76213.7+29264.70184</f>
        <v>135290.57077</v>
      </c>
      <c r="F21" s="32"/>
      <c r="G21" s="32" t="n">
        <f aca="false">29812.16893+105478.40915</f>
        <v>135290.57808</v>
      </c>
      <c r="H21" s="32"/>
      <c r="I21" s="32"/>
      <c r="J21" s="32" t="n">
        <f aca="false">29812.16893+76213.7+29264.70184</f>
        <v>135290.57077</v>
      </c>
    </row>
    <row r="22" customFormat="false" ht="20.4" hidden="false" customHeight="false" outlineLevel="0" collapsed="false">
      <c r="B22" s="31" t="s">
        <v>41</v>
      </c>
      <c r="C22" s="29"/>
      <c r="D22" s="31" t="s">
        <v>36</v>
      </c>
      <c r="E22" s="32" t="n">
        <f aca="false">26570.25794+61103.4+36564.74707</f>
        <v>124238.40501</v>
      </c>
      <c r="F22" s="32"/>
      <c r="G22" s="32" t="n">
        <f aca="false">26570.25795+82168.21397</f>
        <v>108738.47192</v>
      </c>
      <c r="H22" s="32"/>
      <c r="I22" s="32"/>
      <c r="J22" s="32" t="n">
        <f aca="false">26570.25794+61103.4+36564.74707</f>
        <v>124238.40501</v>
      </c>
    </row>
    <row r="23" customFormat="false" ht="20.4" hidden="false" customHeight="false" outlineLevel="0" collapsed="false">
      <c r="B23" s="31" t="s">
        <v>42</v>
      </c>
      <c r="C23" s="29"/>
      <c r="D23" s="31" t="s">
        <v>43</v>
      </c>
      <c r="E23" s="32" t="n">
        <f aca="false">25234.925+59392.6+20134.2894</f>
        <v>104761.8144</v>
      </c>
      <c r="F23" s="32"/>
      <c r="G23" s="32" t="n">
        <f aca="false">25234.92571+79526.91043</f>
        <v>104761.83614</v>
      </c>
      <c r="H23" s="32"/>
      <c r="I23" s="32"/>
      <c r="J23" s="32" t="n">
        <f aca="false">25234.925+59392.6+20134.2894</f>
        <v>104761.8144</v>
      </c>
    </row>
    <row r="24" customFormat="false" ht="20.4" hidden="false" customHeight="false" outlineLevel="0" collapsed="false">
      <c r="B24" s="31" t="s">
        <v>44</v>
      </c>
      <c r="C24" s="29"/>
      <c r="D24" s="31" t="s">
        <v>31</v>
      </c>
      <c r="E24" s="32" t="n">
        <f aca="false">18298.96852+42156.6+14426.1</f>
        <v>74881.66852</v>
      </c>
      <c r="F24" s="32"/>
      <c r="G24" s="32" t="n">
        <f aca="false">18298.96852+56582.6969</f>
        <v>74881.66542</v>
      </c>
      <c r="H24" s="32"/>
      <c r="I24" s="32"/>
      <c r="J24" s="32" t="n">
        <f aca="false">18298.96852+42156.6+14426.1</f>
        <v>74881.66852</v>
      </c>
    </row>
    <row r="25" customFormat="false" ht="20.4" hidden="false" customHeight="false" outlineLevel="0" collapsed="false">
      <c r="B25" s="31" t="s">
        <v>45</v>
      </c>
      <c r="C25" s="29"/>
      <c r="D25" s="31" t="s">
        <v>19</v>
      </c>
      <c r="E25" s="32" t="n">
        <f aca="false">18031.49036+48768.2+19533.59504</f>
        <v>86333.2854</v>
      </c>
      <c r="F25" s="32"/>
      <c r="G25" s="32" t="n">
        <f aca="false">18031.49036+68301.77843</f>
        <v>86333.26879</v>
      </c>
      <c r="H25" s="32"/>
      <c r="I25" s="32"/>
      <c r="J25" s="32" t="n">
        <f aca="false">18031.49036+48768.2+19533.59504</f>
        <v>86333.2854</v>
      </c>
    </row>
    <row r="26" customFormat="false" ht="20.4" hidden="false" customHeight="false" outlineLevel="0" collapsed="false">
      <c r="B26" s="31" t="s">
        <v>46</v>
      </c>
      <c r="C26" s="29"/>
      <c r="D26" s="31" t="s">
        <v>29</v>
      </c>
      <c r="E26" s="32" t="n">
        <f aca="false">21759.99759+5764.1+27642+8006.9+4650.5+19116.4+26916.94081</f>
        <v>113856.8384</v>
      </c>
      <c r="F26" s="32"/>
      <c r="G26" s="32" t="n">
        <f aca="false">21759.99759+5763.98449+64926.82916+18489.72008</f>
        <v>110940.53132</v>
      </c>
      <c r="H26" s="32"/>
      <c r="I26" s="32"/>
      <c r="J26" s="32" t="n">
        <f aca="false">21759.99759+5764.1+27642+8006.9+4650.5+19116.4+26916.94081</f>
        <v>113856.8384</v>
      </c>
      <c r="L26" s="33"/>
    </row>
    <row r="27" customFormat="false" ht="14.25" hidden="false" customHeight="true" outlineLevel="0" collapsed="false">
      <c r="B27" s="34" t="s">
        <v>47</v>
      </c>
      <c r="C27" s="34"/>
      <c r="D27" s="34"/>
      <c r="E27" s="32" t="n">
        <v>263661.9</v>
      </c>
      <c r="F27" s="32"/>
      <c r="G27" s="32" t="n">
        <f aca="false">223899.6+73700.4</f>
        <v>297600</v>
      </c>
      <c r="H27" s="32"/>
      <c r="I27" s="32"/>
      <c r="J27" s="32" t="n">
        <f aca="false">2139495.92-1999930.969</f>
        <v>139564.951</v>
      </c>
      <c r="L27" s="33"/>
    </row>
    <row r="28" customFormat="false" ht="29.25" hidden="false" customHeight="true" outlineLevel="0" collapsed="false">
      <c r="B28" s="35" t="s">
        <v>48</v>
      </c>
      <c r="C28" s="35"/>
      <c r="D28" s="35"/>
      <c r="E28" s="36" t="n">
        <f aca="false">E10+E11+E12+E13+E14+E15+E16+E17+E18+E19+E20+E21+E22+E23+E24+E25+E26+E27</f>
        <v>2263592.81045</v>
      </c>
      <c r="F28" s="36" t="n">
        <f aca="false">F10+F11+F12+F13+F14+F15+F16+F17+F18+F19+F20+F21+F22+F23+F24+F25+F26+F27</f>
        <v>0</v>
      </c>
      <c r="G28" s="36" t="n">
        <f aca="false">G10+G11+G12+G13+G14+G15+G16+G17+G18+G19+G20+G21+G22+G23+G24+G25+G26+G27</f>
        <v>2279910.93499</v>
      </c>
      <c r="H28" s="36"/>
      <c r="I28" s="36"/>
      <c r="J28" s="36" t="n">
        <f aca="false">J10+J11+J12+J13+J14+J15+J16+J17+J18+J19+J20+J21+J22+J23+J24+J25+J26+J27</f>
        <v>2139495.86145</v>
      </c>
    </row>
    <row r="29" customFormat="false" ht="29.25" hidden="false" customHeight="true" outlineLevel="0" collapsed="false">
      <c r="B29" s="30" t="s">
        <v>49</v>
      </c>
      <c r="C29" s="30"/>
      <c r="D29" s="30"/>
      <c r="E29" s="30"/>
      <c r="F29" s="30"/>
      <c r="G29" s="30"/>
      <c r="H29" s="30"/>
      <c r="I29" s="30"/>
      <c r="J29" s="30"/>
    </row>
    <row r="30" customFormat="false" ht="24.75" hidden="false" customHeight="true" outlineLevel="0" collapsed="false">
      <c r="B30" s="37" t="s">
        <v>26</v>
      </c>
      <c r="C30" s="38" t="s">
        <v>50</v>
      </c>
      <c r="D30" s="29" t="s">
        <v>51</v>
      </c>
      <c r="E30" s="32" t="n">
        <v>36980.02</v>
      </c>
      <c r="F30" s="29"/>
      <c r="G30" s="32" t="n">
        <v>36980.02</v>
      </c>
      <c r="H30" s="32"/>
      <c r="I30" s="39" t="n">
        <v>7.35</v>
      </c>
      <c r="J30" s="32" t="n">
        <v>35499.63</v>
      </c>
    </row>
    <row r="31" customFormat="false" ht="13.5" hidden="false" customHeight="true" outlineLevel="0" collapsed="false">
      <c r="B31" s="37"/>
      <c r="C31" s="30" t="s">
        <v>52</v>
      </c>
      <c r="D31" s="40"/>
      <c r="E31" s="41" t="n">
        <f aca="false">E30</f>
        <v>36980.02</v>
      </c>
      <c r="F31" s="30"/>
      <c r="G31" s="41" t="n">
        <f aca="false">G30</f>
        <v>36980.02</v>
      </c>
      <c r="H31" s="36"/>
      <c r="I31" s="42" t="n">
        <f aca="false">I30</f>
        <v>7.35</v>
      </c>
      <c r="J31" s="41" t="n">
        <f aca="false">J30</f>
        <v>35499.63</v>
      </c>
    </row>
    <row r="32" customFormat="false" ht="25.5" hidden="true" customHeight="true" outlineLevel="0" collapsed="false">
      <c r="B32" s="31" t="s">
        <v>53</v>
      </c>
      <c r="C32" s="43" t="s">
        <v>54</v>
      </c>
      <c r="D32" s="44" t="s">
        <v>55</v>
      </c>
      <c r="E32" s="45"/>
      <c r="F32" s="29"/>
      <c r="G32" s="45"/>
      <c r="H32" s="32"/>
      <c r="I32" s="32"/>
      <c r="J32" s="45"/>
    </row>
    <row r="33" customFormat="false" ht="14.25" hidden="true" customHeight="true" outlineLevel="0" collapsed="false">
      <c r="B33" s="31"/>
      <c r="C33" s="30" t="s">
        <v>52</v>
      </c>
      <c r="D33" s="40"/>
      <c r="E33" s="41" t="n">
        <f aca="false">E32</f>
        <v>0</v>
      </c>
      <c r="F33" s="30"/>
      <c r="G33" s="41" t="n">
        <f aca="false">G32</f>
        <v>0</v>
      </c>
      <c r="H33" s="36"/>
      <c r="I33" s="36"/>
      <c r="J33" s="41" t="n">
        <f aca="false">J32</f>
        <v>0</v>
      </c>
    </row>
    <row r="34" customFormat="false" ht="28.5" hidden="true" customHeight="true" outlineLevel="0" collapsed="false">
      <c r="B34" s="31" t="s">
        <v>56</v>
      </c>
      <c r="C34" s="43" t="s">
        <v>57</v>
      </c>
      <c r="D34" s="44" t="s">
        <v>58</v>
      </c>
      <c r="E34" s="46"/>
      <c r="F34" s="29"/>
      <c r="G34" s="46"/>
      <c r="H34" s="32"/>
      <c r="I34" s="32"/>
      <c r="J34" s="46"/>
    </row>
    <row r="35" customFormat="false" ht="27.75" hidden="true" customHeight="true" outlineLevel="0" collapsed="false">
      <c r="B35" s="31"/>
      <c r="C35" s="43" t="s">
        <v>59</v>
      </c>
      <c r="D35" s="47" t="s">
        <v>60</v>
      </c>
      <c r="E35" s="46"/>
      <c r="F35" s="29"/>
      <c r="G35" s="46"/>
      <c r="H35" s="32"/>
      <c r="I35" s="32"/>
      <c r="J35" s="46"/>
    </row>
    <row r="36" customFormat="false" ht="20.25" hidden="true" customHeight="true" outlineLevel="0" collapsed="false">
      <c r="B36" s="31"/>
      <c r="C36" s="29" t="s">
        <v>52</v>
      </c>
      <c r="D36" s="44"/>
      <c r="E36" s="45"/>
      <c r="F36" s="29"/>
      <c r="G36" s="45"/>
      <c r="H36" s="32"/>
      <c r="I36" s="32"/>
      <c r="J36" s="45"/>
    </row>
    <row r="37" customFormat="false" ht="25.5" hidden="true" customHeight="true" outlineLevel="0" collapsed="false">
      <c r="B37" s="31" t="s">
        <v>61</v>
      </c>
      <c r="C37" s="43"/>
      <c r="D37" s="43"/>
      <c r="E37" s="46"/>
      <c r="F37" s="29"/>
      <c r="G37" s="46"/>
      <c r="H37" s="32"/>
      <c r="I37" s="32"/>
      <c r="J37" s="46"/>
    </row>
    <row r="38" customFormat="false" ht="13.5" hidden="true" customHeight="true" outlineLevel="0" collapsed="false">
      <c r="B38" s="31"/>
      <c r="C38" s="43"/>
      <c r="D38" s="44"/>
      <c r="E38" s="45"/>
      <c r="F38" s="29"/>
      <c r="G38" s="45"/>
      <c r="H38" s="32"/>
      <c r="I38" s="32"/>
      <c r="J38" s="45"/>
    </row>
    <row r="39" customFormat="false" ht="26.25" hidden="false" customHeight="true" outlineLevel="0" collapsed="false">
      <c r="B39" s="37" t="s">
        <v>34</v>
      </c>
      <c r="C39" s="38" t="s">
        <v>62</v>
      </c>
      <c r="D39" s="29" t="s">
        <v>51</v>
      </c>
      <c r="E39" s="32" t="n">
        <v>127336.955</v>
      </c>
      <c r="F39" s="29"/>
      <c r="G39" s="32" t="n">
        <v>127336.955</v>
      </c>
      <c r="H39" s="32"/>
      <c r="I39" s="32"/>
      <c r="J39" s="32" t="n">
        <v>121636.07</v>
      </c>
    </row>
    <row r="40" customFormat="false" ht="14.25" hidden="false" customHeight="true" outlineLevel="0" collapsed="false">
      <c r="B40" s="37"/>
      <c r="C40" s="30" t="s">
        <v>52</v>
      </c>
      <c r="D40" s="40"/>
      <c r="E40" s="41" t="n">
        <f aca="false">E39</f>
        <v>127336.955</v>
      </c>
      <c r="F40" s="30"/>
      <c r="G40" s="41" t="n">
        <f aca="false">G39</f>
        <v>127336.955</v>
      </c>
      <c r="H40" s="36"/>
      <c r="I40" s="36"/>
      <c r="J40" s="41" t="n">
        <f aca="false">J39</f>
        <v>121636.07</v>
      </c>
    </row>
    <row r="41" customFormat="false" ht="24" hidden="false" customHeight="true" outlineLevel="0" collapsed="false">
      <c r="B41" s="37" t="s">
        <v>37</v>
      </c>
      <c r="C41" s="38" t="s">
        <v>63</v>
      </c>
      <c r="D41" s="48"/>
      <c r="E41" s="32" t="n">
        <v>52708.04</v>
      </c>
      <c r="F41" s="29"/>
      <c r="G41" s="32" t="n">
        <v>52708.04</v>
      </c>
      <c r="H41" s="32"/>
      <c r="I41" s="32"/>
      <c r="J41" s="32" t="n">
        <v>49539.71</v>
      </c>
    </row>
    <row r="42" customFormat="false" ht="16.5" hidden="false" customHeight="true" outlineLevel="0" collapsed="false">
      <c r="B42" s="37"/>
      <c r="C42" s="30" t="s">
        <v>52</v>
      </c>
      <c r="D42" s="40"/>
      <c r="E42" s="41" t="n">
        <f aca="false">E41</f>
        <v>52708.04</v>
      </c>
      <c r="F42" s="30"/>
      <c r="G42" s="41" t="n">
        <f aca="false">G41</f>
        <v>52708.04</v>
      </c>
      <c r="H42" s="36"/>
      <c r="I42" s="36"/>
      <c r="J42" s="41" t="n">
        <f aca="false">J41</f>
        <v>49539.71</v>
      </c>
    </row>
    <row r="43" customFormat="false" ht="28.5" hidden="false" customHeight="true" outlineLevel="0" collapsed="false">
      <c r="B43" s="37" t="s">
        <v>30</v>
      </c>
      <c r="C43" s="38" t="s">
        <v>64</v>
      </c>
      <c r="D43" s="48" t="s">
        <v>65</v>
      </c>
      <c r="E43" s="32" t="n">
        <v>47932.61</v>
      </c>
      <c r="F43" s="29"/>
      <c r="G43" s="32" t="n">
        <v>47932.61</v>
      </c>
      <c r="H43" s="32"/>
      <c r="I43" s="32"/>
      <c r="J43" s="32" t="n">
        <v>37626.38</v>
      </c>
    </row>
    <row r="44" customFormat="false" ht="18.75" hidden="false" customHeight="true" outlineLevel="0" collapsed="false">
      <c r="B44" s="37"/>
      <c r="C44" s="30" t="s">
        <v>52</v>
      </c>
      <c r="D44" s="40"/>
      <c r="E44" s="41" t="n">
        <f aca="false">E43</f>
        <v>47932.61</v>
      </c>
      <c r="F44" s="30"/>
      <c r="G44" s="41" t="n">
        <f aca="false">G43</f>
        <v>47932.61</v>
      </c>
      <c r="H44" s="36"/>
      <c r="I44" s="36"/>
      <c r="J44" s="41" t="n">
        <f aca="false">J43</f>
        <v>37626.38</v>
      </c>
    </row>
    <row r="45" customFormat="false" ht="25.5" hidden="false" customHeight="true" outlineLevel="0" collapsed="false">
      <c r="B45" s="37" t="s">
        <v>42</v>
      </c>
      <c r="C45" s="38" t="s">
        <v>66</v>
      </c>
      <c r="D45" s="48" t="s">
        <v>65</v>
      </c>
      <c r="E45" s="32" t="n">
        <v>101774.977</v>
      </c>
      <c r="F45" s="29"/>
      <c r="G45" s="32" t="n">
        <v>101774.977</v>
      </c>
      <c r="H45" s="32"/>
      <c r="I45" s="32"/>
      <c r="J45" s="32" t="n">
        <v>72177.33</v>
      </c>
    </row>
    <row r="46" customFormat="false" ht="12.75" hidden="false" customHeight="true" outlineLevel="0" collapsed="false">
      <c r="B46" s="37"/>
      <c r="C46" s="30" t="s">
        <v>52</v>
      </c>
      <c r="D46" s="40"/>
      <c r="E46" s="41" t="n">
        <f aca="false">E45</f>
        <v>101774.977</v>
      </c>
      <c r="F46" s="30"/>
      <c r="G46" s="41" t="n">
        <f aca="false">G45</f>
        <v>101774.977</v>
      </c>
      <c r="H46" s="36"/>
      <c r="I46" s="36"/>
      <c r="J46" s="41" t="n">
        <f aca="false">J45</f>
        <v>72177.33</v>
      </c>
    </row>
    <row r="47" customFormat="false" ht="23.25" hidden="false" customHeight="true" outlineLevel="0" collapsed="false">
      <c r="B47" s="37" t="s">
        <v>46</v>
      </c>
      <c r="C47" s="38" t="s">
        <v>67</v>
      </c>
      <c r="D47" s="48" t="s">
        <v>68</v>
      </c>
      <c r="E47" s="45" t="n">
        <v>1671.956</v>
      </c>
      <c r="F47" s="29"/>
      <c r="G47" s="45" t="n">
        <v>1671.956</v>
      </c>
      <c r="H47" s="32"/>
      <c r="I47" s="32"/>
      <c r="J47" s="32" t="n">
        <v>0</v>
      </c>
    </row>
    <row r="48" customFormat="false" ht="15" hidden="false" customHeight="true" outlineLevel="0" collapsed="false">
      <c r="B48" s="37"/>
      <c r="C48" s="30" t="s">
        <v>52</v>
      </c>
      <c r="D48" s="40"/>
      <c r="E48" s="41" t="n">
        <f aca="false">E47</f>
        <v>1671.956</v>
      </c>
      <c r="F48" s="30"/>
      <c r="G48" s="41" t="n">
        <f aca="false">G47</f>
        <v>1671.956</v>
      </c>
      <c r="H48" s="36"/>
      <c r="I48" s="36"/>
      <c r="J48" s="41" t="n">
        <f aca="false">J47</f>
        <v>0</v>
      </c>
    </row>
    <row r="49" customFormat="false" ht="15" hidden="true" customHeight="true" outlineLevel="0" collapsed="false">
      <c r="B49" s="49"/>
      <c r="C49" s="50"/>
      <c r="D49" s="40"/>
      <c r="E49" s="41" t="n">
        <f aca="false">E31+E33+E36+E40+E42+E44+E46+E48</f>
        <v>368404.558</v>
      </c>
      <c r="F49" s="30"/>
      <c r="G49" s="41" t="n">
        <f aca="false">G31+G33+G36+G40+G42+G44+G46+G48</f>
        <v>368404.558</v>
      </c>
      <c r="H49" s="36"/>
      <c r="I49" s="36"/>
      <c r="J49" s="41" t="n">
        <f aca="false">J31+J33+J36+J40+J42+J44+J46+J48</f>
        <v>316479.12</v>
      </c>
    </row>
    <row r="50" customFormat="false" ht="16.5" hidden="false" customHeight="true" outlineLevel="0" collapsed="false">
      <c r="B50" s="31" t="s">
        <v>69</v>
      </c>
      <c r="C50" s="31"/>
      <c r="D50" s="29"/>
      <c r="E50" s="32" t="n">
        <v>60215.1</v>
      </c>
      <c r="F50" s="29"/>
      <c r="G50" s="32" t="n">
        <v>60215.1</v>
      </c>
      <c r="H50" s="32"/>
      <c r="I50" s="32"/>
      <c r="J50" s="32" t="n">
        <v>48071.83</v>
      </c>
    </row>
    <row r="51" customFormat="false" ht="14.25" hidden="true" customHeight="true" outlineLevel="0" collapsed="false">
      <c r="B51" s="31" t="s">
        <v>70</v>
      </c>
      <c r="C51" s="31"/>
      <c r="D51" s="29"/>
      <c r="E51" s="32"/>
      <c r="F51" s="29"/>
      <c r="G51" s="32"/>
      <c r="H51" s="32"/>
      <c r="I51" s="32"/>
      <c r="J51" s="32"/>
    </row>
    <row r="52" customFormat="false" ht="23.25" hidden="false" customHeight="true" outlineLevel="0" collapsed="false">
      <c r="B52" s="35" t="s">
        <v>71</v>
      </c>
      <c r="C52" s="35"/>
      <c r="D52" s="35"/>
      <c r="E52" s="36" t="n">
        <f aca="false">E49+E50</f>
        <v>428619.658</v>
      </c>
      <c r="F52" s="30"/>
      <c r="G52" s="36" t="n">
        <f aca="false">G49+G50</f>
        <v>428619.658</v>
      </c>
      <c r="H52" s="36"/>
      <c r="I52" s="42" t="n">
        <f aca="false">I31</f>
        <v>7.35</v>
      </c>
      <c r="J52" s="36" t="n">
        <f aca="false">J49+J50</f>
        <v>364550.95</v>
      </c>
    </row>
    <row r="53" customFormat="false" ht="26.25" hidden="false" customHeight="true" outlineLevel="0" collapsed="false">
      <c r="B53" s="30" t="s">
        <v>72</v>
      </c>
      <c r="C53" s="30"/>
      <c r="D53" s="30"/>
      <c r="E53" s="30"/>
      <c r="F53" s="30"/>
      <c r="G53" s="30"/>
      <c r="H53" s="30"/>
      <c r="I53" s="30"/>
      <c r="J53" s="30"/>
    </row>
    <row r="54" customFormat="false" ht="32.25" hidden="true" customHeight="true" outlineLevel="0" collapsed="false">
      <c r="B54" s="51"/>
      <c r="C54" s="43" t="s">
        <v>73</v>
      </c>
      <c r="D54" s="44" t="s">
        <v>74</v>
      </c>
      <c r="E54" s="45"/>
      <c r="F54" s="52"/>
      <c r="G54" s="39"/>
      <c r="H54" s="39"/>
      <c r="I54" s="39"/>
      <c r="J54" s="45"/>
    </row>
    <row r="55" customFormat="false" ht="24" hidden="true" customHeight="true" outlineLevel="0" collapsed="false">
      <c r="B55" s="51"/>
      <c r="C55" s="43" t="s">
        <v>75</v>
      </c>
      <c r="D55" s="44"/>
      <c r="E55" s="45"/>
      <c r="F55" s="53"/>
      <c r="G55" s="44"/>
      <c r="H55" s="39"/>
      <c r="I55" s="44"/>
      <c r="J55" s="45"/>
    </row>
    <row r="56" customFormat="false" ht="14.25" hidden="false" customHeight="true" outlineLevel="0" collapsed="false">
      <c r="B56" s="37" t="s">
        <v>17</v>
      </c>
      <c r="C56" s="43" t="s">
        <v>76</v>
      </c>
      <c r="D56" s="44"/>
      <c r="E56" s="45" t="n">
        <v>18126.48473</v>
      </c>
      <c r="F56" s="45"/>
      <c r="G56" s="39"/>
      <c r="H56" s="39" t="n">
        <v>0.96</v>
      </c>
      <c r="I56" s="39" t="n">
        <v>0.96</v>
      </c>
      <c r="J56" s="45" t="n">
        <v>17607.71377</v>
      </c>
      <c r="K56" s="1" t="n">
        <v>1</v>
      </c>
      <c r="L56" s="33" t="n">
        <f aca="false">E56-J56</f>
        <v>518.770960000002</v>
      </c>
    </row>
    <row r="57" customFormat="false" ht="29.25" hidden="false" customHeight="true" outlineLevel="0" collapsed="false">
      <c r="B57" s="37"/>
      <c r="C57" s="54" t="s">
        <v>77</v>
      </c>
      <c r="D57" s="44"/>
      <c r="E57" s="45" t="n">
        <v>92413.306</v>
      </c>
      <c r="F57" s="45"/>
      <c r="G57" s="39"/>
      <c r="H57" s="39" t="n">
        <v>20.585</v>
      </c>
      <c r="I57" s="39" t="n">
        <v>20.585</v>
      </c>
      <c r="J57" s="45" t="n">
        <v>92413.30581</v>
      </c>
      <c r="K57" s="1" t="n">
        <v>1</v>
      </c>
      <c r="L57" s="33" t="n">
        <f aca="false">E57-J57</f>
        <v>0.000189999991562217</v>
      </c>
    </row>
    <row r="58" customFormat="false" ht="24" hidden="true" customHeight="true" outlineLevel="0" collapsed="false">
      <c r="B58" s="37"/>
      <c r="C58" s="54" t="s">
        <v>78</v>
      </c>
      <c r="D58" s="44"/>
      <c r="E58" s="45"/>
      <c r="F58" s="45"/>
      <c r="G58" s="39"/>
      <c r="H58" s="39"/>
      <c r="I58" s="39"/>
      <c r="J58" s="45"/>
    </row>
    <row r="59" customFormat="false" ht="12.75" hidden="true" customHeight="true" outlineLevel="0" collapsed="false">
      <c r="B59" s="37"/>
      <c r="C59" s="55" t="s">
        <v>79</v>
      </c>
      <c r="D59" s="40"/>
      <c r="E59" s="41" t="n">
        <f aca="false">E56+E57</f>
        <v>110539.79073</v>
      </c>
      <c r="F59" s="41"/>
      <c r="G59" s="42"/>
      <c r="H59" s="42" t="n">
        <f aca="false">SUM(H54:H58)</f>
        <v>21.545</v>
      </c>
      <c r="I59" s="42" t="n">
        <f aca="false">SUM(I54:I58)</f>
        <v>21.545</v>
      </c>
      <c r="J59" s="41" t="n">
        <f aca="false">SUM(J54:J58)</f>
        <v>110021.01958</v>
      </c>
    </row>
    <row r="60" customFormat="false" ht="24" hidden="true" customHeight="true" outlineLevel="0" collapsed="false">
      <c r="B60" s="37"/>
      <c r="C60" s="54" t="s">
        <v>80</v>
      </c>
      <c r="D60" s="40"/>
      <c r="E60" s="41" t="n">
        <v>0</v>
      </c>
      <c r="F60" s="56"/>
      <c r="G60" s="42"/>
      <c r="H60" s="42"/>
      <c r="I60" s="42"/>
      <c r="J60" s="56"/>
    </row>
    <row r="61" customFormat="false" ht="24" hidden="true" customHeight="true" outlineLevel="0" collapsed="false">
      <c r="B61" s="37"/>
      <c r="C61" s="54" t="s">
        <v>81</v>
      </c>
      <c r="D61" s="40"/>
      <c r="E61" s="41" t="n">
        <v>0</v>
      </c>
      <c r="F61" s="56"/>
      <c r="G61" s="42"/>
      <c r="H61" s="42"/>
      <c r="I61" s="42"/>
      <c r="J61" s="56"/>
    </row>
    <row r="62" customFormat="false" ht="12.75" hidden="true" customHeight="true" outlineLevel="0" collapsed="false">
      <c r="B62" s="37"/>
      <c r="C62" s="55" t="s">
        <v>79</v>
      </c>
      <c r="D62" s="57"/>
      <c r="E62" s="41" t="n">
        <f aca="false">SUM(E60:E61)</f>
        <v>0</v>
      </c>
      <c r="F62" s="56"/>
      <c r="G62" s="42"/>
      <c r="H62" s="42"/>
      <c r="I62" s="42"/>
      <c r="J62" s="56"/>
    </row>
    <row r="63" customFormat="false" ht="14.25" hidden="false" customHeight="true" outlineLevel="0" collapsed="false">
      <c r="B63" s="37"/>
      <c r="C63" s="55" t="s">
        <v>82</v>
      </c>
      <c r="D63" s="57"/>
      <c r="E63" s="41" t="n">
        <f aca="false">E59+E62</f>
        <v>110539.79073</v>
      </c>
      <c r="F63" s="41"/>
      <c r="G63" s="42"/>
      <c r="H63" s="42" t="n">
        <f aca="false">H53+H59</f>
        <v>21.545</v>
      </c>
      <c r="I63" s="42" t="n">
        <f aca="false">I53+I59</f>
        <v>21.545</v>
      </c>
      <c r="J63" s="41" t="n">
        <f aca="false">J53+J59</f>
        <v>110021.01958</v>
      </c>
    </row>
    <row r="64" customFormat="false" ht="24" hidden="false" customHeight="true" outlineLevel="0" collapsed="false">
      <c r="B64" s="37" t="s">
        <v>83</v>
      </c>
      <c r="C64" s="54" t="s">
        <v>84</v>
      </c>
      <c r="D64" s="58" t="s">
        <v>23</v>
      </c>
      <c r="E64" s="45" t="n">
        <v>47763.68948</v>
      </c>
      <c r="F64" s="45"/>
      <c r="G64" s="39"/>
      <c r="H64" s="39" t="n">
        <v>4</v>
      </c>
      <c r="I64" s="39" t="n">
        <v>4</v>
      </c>
      <c r="J64" s="45" t="n">
        <v>47763.68948</v>
      </c>
      <c r="K64" s="1" t="n">
        <v>1</v>
      </c>
      <c r="L64" s="33" t="n">
        <f aca="false">E64-J64</f>
        <v>0</v>
      </c>
    </row>
    <row r="65" customFormat="false" ht="12.75" hidden="true" customHeight="true" outlineLevel="0" collapsed="false">
      <c r="B65" s="37"/>
      <c r="C65" s="55" t="s">
        <v>79</v>
      </c>
      <c r="D65" s="58"/>
      <c r="E65" s="41" t="n">
        <f aca="false">E64</f>
        <v>47763.68948</v>
      </c>
      <c r="F65" s="41"/>
      <c r="G65" s="42"/>
      <c r="H65" s="42" t="n">
        <f aca="false">H64</f>
        <v>4</v>
      </c>
      <c r="I65" s="42" t="n">
        <f aca="false">I64</f>
        <v>4</v>
      </c>
      <c r="J65" s="41" t="n">
        <f aca="false">J64</f>
        <v>47763.68948</v>
      </c>
    </row>
    <row r="66" customFormat="false" ht="11.25" hidden="false" customHeight="true" outlineLevel="0" collapsed="false">
      <c r="B66" s="37"/>
      <c r="C66" s="59" t="s">
        <v>85</v>
      </c>
      <c r="D66" s="60" t="s">
        <v>86</v>
      </c>
      <c r="E66" s="45" t="n">
        <v>3091.66372</v>
      </c>
      <c r="F66" s="45"/>
      <c r="G66" s="61"/>
      <c r="H66" s="61" t="s">
        <v>87</v>
      </c>
      <c r="I66" s="61" t="s">
        <v>87</v>
      </c>
      <c r="J66" s="45" t="n">
        <v>3091.66372</v>
      </c>
      <c r="K66" s="1" t="n">
        <v>1</v>
      </c>
      <c r="L66" s="33" t="n">
        <f aca="false">E66-J66</f>
        <v>0</v>
      </c>
    </row>
    <row r="67" customFormat="false" ht="12.75" hidden="true" customHeight="true" outlineLevel="0" collapsed="false">
      <c r="B67" s="37"/>
      <c r="C67" s="62" t="s">
        <v>79</v>
      </c>
      <c r="D67" s="63"/>
      <c r="E67" s="41" t="n">
        <f aca="false">E66</f>
        <v>3091.66372</v>
      </c>
      <c r="F67" s="41"/>
      <c r="G67" s="64"/>
      <c r="H67" s="64" t="s">
        <v>87</v>
      </c>
      <c r="I67" s="64" t="s">
        <v>87</v>
      </c>
      <c r="J67" s="41" t="n">
        <f aca="false">J66</f>
        <v>3091.66372</v>
      </c>
    </row>
    <row r="68" customFormat="false" ht="16.5" hidden="false" customHeight="true" outlineLevel="0" collapsed="false">
      <c r="B68" s="37"/>
      <c r="C68" s="65" t="s">
        <v>88</v>
      </c>
      <c r="D68" s="40"/>
      <c r="E68" s="41" t="n">
        <f aca="false">E67+E65</f>
        <v>50855.3532</v>
      </c>
      <c r="F68" s="41"/>
      <c r="G68" s="64"/>
      <c r="H68" s="64" t="n">
        <v>4</v>
      </c>
      <c r="I68" s="64" t="n">
        <v>4</v>
      </c>
      <c r="J68" s="41" t="n">
        <f aca="false">J67+J65</f>
        <v>50855.3532</v>
      </c>
    </row>
    <row r="69" customFormat="false" ht="24.75" hidden="false" customHeight="true" outlineLevel="0" collapsed="false">
      <c r="B69" s="37" t="s">
        <v>24</v>
      </c>
      <c r="C69" s="66" t="s">
        <v>89</v>
      </c>
      <c r="D69" s="67" t="s">
        <v>90</v>
      </c>
      <c r="E69" s="68" t="n">
        <v>23493.3276</v>
      </c>
      <c r="F69" s="68"/>
      <c r="G69" s="69"/>
      <c r="H69" s="69" t="n">
        <v>1.645</v>
      </c>
      <c r="I69" s="69" t="n">
        <v>1.645</v>
      </c>
      <c r="J69" s="68" t="n">
        <v>23493.3276</v>
      </c>
      <c r="K69" s="1" t="n">
        <v>1</v>
      </c>
      <c r="L69" s="33" t="n">
        <f aca="false">E69-J69</f>
        <v>0</v>
      </c>
    </row>
    <row r="70" customFormat="false" ht="12.75" hidden="true" customHeight="true" outlineLevel="0" collapsed="false">
      <c r="B70" s="37"/>
      <c r="C70" s="70" t="s">
        <v>79</v>
      </c>
      <c r="D70" s="67"/>
      <c r="E70" s="68" t="n">
        <f aca="false">E69</f>
        <v>23493.3276</v>
      </c>
      <c r="F70" s="68"/>
      <c r="G70" s="71"/>
      <c r="H70" s="71" t="n">
        <f aca="false">SUM(H69)</f>
        <v>1.645</v>
      </c>
      <c r="I70" s="71" t="n">
        <f aca="false">SUM(I69)</f>
        <v>1.645</v>
      </c>
      <c r="J70" s="68" t="n">
        <f aca="false">J69</f>
        <v>23493.3276</v>
      </c>
    </row>
    <row r="71" customFormat="false" ht="17.25" hidden="false" customHeight="true" outlineLevel="0" collapsed="false">
      <c r="B71" s="37"/>
      <c r="C71" s="66" t="s">
        <v>91</v>
      </c>
      <c r="D71" s="67" t="s">
        <v>90</v>
      </c>
      <c r="E71" s="68" t="n">
        <v>146522.83822</v>
      </c>
      <c r="F71" s="68"/>
      <c r="G71" s="69"/>
      <c r="H71" s="69" t="n">
        <v>25.456</v>
      </c>
      <c r="I71" s="69" t="n">
        <v>21.456</v>
      </c>
      <c r="J71" s="68" t="n">
        <v>146522.83822</v>
      </c>
      <c r="K71" s="1" t="n">
        <v>1</v>
      </c>
      <c r="L71" s="33" t="n">
        <f aca="false">E71-J71</f>
        <v>0</v>
      </c>
    </row>
    <row r="72" customFormat="false" ht="24" hidden="false" customHeight="false" outlineLevel="0" collapsed="false">
      <c r="B72" s="37"/>
      <c r="C72" s="66" t="s">
        <v>92</v>
      </c>
      <c r="D72" s="67" t="s">
        <v>93</v>
      </c>
      <c r="E72" s="68" t="n">
        <v>20212.83615</v>
      </c>
      <c r="F72" s="68"/>
      <c r="G72" s="69"/>
      <c r="H72" s="69"/>
      <c r="I72" s="69"/>
      <c r="J72" s="68" t="n">
        <v>20212.83615</v>
      </c>
      <c r="K72" s="1" t="n">
        <v>1</v>
      </c>
      <c r="L72" s="33" t="n">
        <f aca="false">E72-J72</f>
        <v>0</v>
      </c>
    </row>
    <row r="73" customFormat="false" ht="15.75" hidden="false" customHeight="true" outlineLevel="0" collapsed="false">
      <c r="B73" s="37"/>
      <c r="C73" s="65" t="s">
        <v>94</v>
      </c>
      <c r="D73" s="40"/>
      <c r="E73" s="41" t="n">
        <f aca="false">E71+E72+E70</f>
        <v>190229.00197</v>
      </c>
      <c r="F73" s="41"/>
      <c r="G73" s="71"/>
      <c r="H73" s="71" t="n">
        <f aca="false">H70+H72+H71</f>
        <v>27.101</v>
      </c>
      <c r="I73" s="71" t="n">
        <f aca="false">I70+I72+I71</f>
        <v>23.101</v>
      </c>
      <c r="J73" s="41" t="n">
        <f aca="false">J71+J72+J70</f>
        <v>190229.00197</v>
      </c>
    </row>
    <row r="74" customFormat="false" ht="16.5" hidden="false" customHeight="true" outlineLevel="0" collapsed="false">
      <c r="B74" s="37" t="s">
        <v>26</v>
      </c>
      <c r="C74" s="43" t="s">
        <v>95</v>
      </c>
      <c r="D74" s="44" t="s">
        <v>96</v>
      </c>
      <c r="E74" s="72" t="n">
        <v>28543.00294</v>
      </c>
      <c r="F74" s="72"/>
      <c r="G74" s="39"/>
      <c r="H74" s="39"/>
      <c r="I74" s="39" t="n">
        <v>3.26</v>
      </c>
      <c r="J74" s="45" t="n">
        <v>28543.00294</v>
      </c>
      <c r="K74" s="1" t="n">
        <v>1</v>
      </c>
      <c r="L74" s="33" t="n">
        <f aca="false">E74-J74</f>
        <v>0</v>
      </c>
    </row>
    <row r="75" customFormat="false" ht="15" hidden="false" customHeight="true" outlineLevel="0" collapsed="false">
      <c r="B75" s="37"/>
      <c r="C75" s="43" t="s">
        <v>97</v>
      </c>
      <c r="D75" s="44"/>
      <c r="E75" s="72" t="n">
        <v>7447.16984</v>
      </c>
      <c r="F75" s="72"/>
      <c r="G75" s="39"/>
      <c r="H75" s="39"/>
      <c r="I75" s="39" t="n">
        <v>0.9</v>
      </c>
      <c r="J75" s="45" t="n">
        <v>7447.16984</v>
      </c>
      <c r="K75" s="1" t="n">
        <v>1</v>
      </c>
      <c r="L75" s="33" t="n">
        <f aca="false">E75-J75</f>
        <v>0</v>
      </c>
    </row>
    <row r="76" customFormat="false" ht="12.75" hidden="true" customHeight="true" outlineLevel="0" collapsed="false">
      <c r="B76" s="37"/>
      <c r="C76" s="73" t="s">
        <v>98</v>
      </c>
      <c r="D76" s="40"/>
      <c r="E76" s="41" t="n">
        <f aca="false">SUM(E74:E75)</f>
        <v>35990.17278</v>
      </c>
      <c r="F76" s="41"/>
      <c r="G76" s="74"/>
      <c r="H76" s="74" t="n">
        <f aca="false">SUM(H74:H75)</f>
        <v>0</v>
      </c>
      <c r="I76" s="74" t="n">
        <f aca="false">SUM(I74:I75)</f>
        <v>4.16</v>
      </c>
      <c r="J76" s="41" t="n">
        <f aca="false">SUM(J74:J75)</f>
        <v>35990.17278</v>
      </c>
    </row>
    <row r="77" customFormat="false" ht="24" hidden="true" customHeight="true" outlineLevel="0" collapsed="false">
      <c r="B77" s="37"/>
      <c r="C77" s="75" t="s">
        <v>99</v>
      </c>
      <c r="D77" s="44" t="s">
        <v>90</v>
      </c>
      <c r="E77" s="45"/>
      <c r="F77" s="45"/>
      <c r="G77" s="39"/>
      <c r="H77" s="39"/>
      <c r="I77" s="39"/>
      <c r="J77" s="45"/>
    </row>
    <row r="78" customFormat="false" ht="24" hidden="true" customHeight="true" outlineLevel="0" collapsed="false">
      <c r="B78" s="37"/>
      <c r="C78" s="76" t="s">
        <v>100</v>
      </c>
      <c r="D78" s="44"/>
      <c r="E78" s="45"/>
      <c r="F78" s="45"/>
      <c r="G78" s="39"/>
      <c r="H78" s="39"/>
      <c r="I78" s="39"/>
      <c r="J78" s="45"/>
    </row>
    <row r="79" customFormat="false" ht="36" hidden="true" customHeight="true" outlineLevel="0" collapsed="false">
      <c r="B79" s="37"/>
      <c r="C79" s="76" t="s">
        <v>101</v>
      </c>
      <c r="D79" s="44"/>
      <c r="E79" s="45"/>
      <c r="F79" s="45"/>
      <c r="G79" s="61"/>
      <c r="H79" s="61"/>
      <c r="I79" s="61"/>
      <c r="J79" s="45"/>
    </row>
    <row r="80" customFormat="false" ht="23.25" hidden="true" customHeight="true" outlineLevel="0" collapsed="false">
      <c r="B80" s="37"/>
      <c r="C80" s="77" t="s">
        <v>102</v>
      </c>
      <c r="D80" s="44"/>
      <c r="E80" s="45"/>
      <c r="F80" s="45"/>
      <c r="G80" s="61"/>
      <c r="H80" s="61"/>
      <c r="I80" s="61"/>
      <c r="J80" s="45"/>
    </row>
    <row r="81" customFormat="false" ht="24" hidden="true" customHeight="true" outlineLevel="0" collapsed="false">
      <c r="B81" s="37"/>
      <c r="C81" s="59" t="s">
        <v>103</v>
      </c>
      <c r="D81" s="44"/>
      <c r="E81" s="45"/>
      <c r="F81" s="45"/>
      <c r="G81" s="39"/>
      <c r="H81" s="39"/>
      <c r="I81" s="39"/>
      <c r="J81" s="45"/>
    </row>
    <row r="82" customFormat="false" ht="12.75" hidden="true" customHeight="true" outlineLevel="0" collapsed="false">
      <c r="B82" s="37"/>
      <c r="C82" s="78" t="s">
        <v>79</v>
      </c>
      <c r="D82" s="79"/>
      <c r="E82" s="41"/>
      <c r="F82" s="41"/>
      <c r="G82" s="42"/>
      <c r="H82" s="42"/>
      <c r="I82" s="42"/>
      <c r="J82" s="41"/>
    </row>
    <row r="83" customFormat="false" ht="24" hidden="true" customHeight="true" outlineLevel="0" collapsed="false">
      <c r="B83" s="37"/>
      <c r="C83" s="75" t="s">
        <v>104</v>
      </c>
      <c r="D83" s="44" t="s">
        <v>96</v>
      </c>
      <c r="E83" s="45"/>
      <c r="F83" s="45"/>
      <c r="G83" s="39"/>
      <c r="H83" s="39"/>
      <c r="I83" s="39"/>
      <c r="J83" s="45"/>
    </row>
    <row r="84" customFormat="false" ht="24" hidden="true" customHeight="true" outlineLevel="0" collapsed="false">
      <c r="B84" s="37"/>
      <c r="C84" s="76" t="s">
        <v>105</v>
      </c>
      <c r="D84" s="44"/>
      <c r="E84" s="45"/>
      <c r="F84" s="45"/>
      <c r="G84" s="39"/>
      <c r="H84" s="39"/>
      <c r="I84" s="39"/>
      <c r="J84" s="45"/>
    </row>
    <row r="85" customFormat="false" ht="24" hidden="true" customHeight="true" outlineLevel="0" collapsed="false">
      <c r="B85" s="37"/>
      <c r="C85" s="76" t="s">
        <v>106</v>
      </c>
      <c r="D85" s="44"/>
      <c r="E85" s="45"/>
      <c r="F85" s="45"/>
      <c r="G85" s="39"/>
      <c r="H85" s="39"/>
      <c r="I85" s="39"/>
      <c r="J85" s="45"/>
    </row>
    <row r="86" customFormat="false" ht="33" hidden="true" customHeight="true" outlineLevel="0" collapsed="false">
      <c r="B86" s="37"/>
      <c r="C86" s="77" t="s">
        <v>107</v>
      </c>
      <c r="D86" s="44"/>
      <c r="E86" s="45"/>
      <c r="F86" s="45"/>
      <c r="G86" s="39"/>
      <c r="H86" s="39"/>
      <c r="I86" s="39"/>
      <c r="J86" s="45"/>
    </row>
    <row r="87" customFormat="false" ht="14.25" hidden="false" customHeight="true" outlineLevel="0" collapsed="false">
      <c r="B87" s="37"/>
      <c r="C87" s="75" t="s">
        <v>108</v>
      </c>
      <c r="D87" s="44"/>
      <c r="E87" s="45" t="n">
        <v>102344.40711</v>
      </c>
      <c r="F87" s="45"/>
      <c r="G87" s="39"/>
      <c r="H87" s="39" t="n">
        <v>9.49</v>
      </c>
      <c r="I87" s="39" t="n">
        <v>9.49</v>
      </c>
      <c r="J87" s="45" t="n">
        <v>102344.40711</v>
      </c>
      <c r="K87" s="1" t="n">
        <v>1</v>
      </c>
      <c r="L87" s="33" t="n">
        <f aca="false">E87-J87</f>
        <v>0</v>
      </c>
    </row>
    <row r="88" customFormat="false" ht="12.75" hidden="true" customHeight="true" outlineLevel="0" collapsed="false">
      <c r="B88" s="37"/>
      <c r="C88" s="80" t="s">
        <v>79</v>
      </c>
      <c r="D88" s="57"/>
      <c r="E88" s="41" t="n">
        <f aca="false">SUM(E83:E87)</f>
        <v>102344.40711</v>
      </c>
      <c r="F88" s="41"/>
      <c r="G88" s="42"/>
      <c r="H88" s="42" t="n">
        <f aca="false">SUM(H87)</f>
        <v>9.49</v>
      </c>
      <c r="I88" s="42" t="n">
        <f aca="false">SUM(I87)</f>
        <v>9.49</v>
      </c>
      <c r="J88" s="41" t="n">
        <f aca="false">SUM(J83:J87)</f>
        <v>102344.40711</v>
      </c>
    </row>
    <row r="89" customFormat="false" ht="23.25" hidden="false" customHeight="true" outlineLevel="0" collapsed="false">
      <c r="B89" s="37"/>
      <c r="C89" s="75" t="s">
        <v>109</v>
      </c>
      <c r="D89" s="44" t="s">
        <v>96</v>
      </c>
      <c r="E89" s="45" t="n">
        <v>165508.21576</v>
      </c>
      <c r="F89" s="45"/>
      <c r="G89" s="39"/>
      <c r="H89" s="39" t="n">
        <v>17.3</v>
      </c>
      <c r="I89" s="39" t="n">
        <v>17.3</v>
      </c>
      <c r="J89" s="45" t="n">
        <v>165508.21576</v>
      </c>
      <c r="K89" s="1" t="n">
        <v>1</v>
      </c>
      <c r="L89" s="33" t="n">
        <f aca="false">E89-J89</f>
        <v>0</v>
      </c>
    </row>
    <row r="90" customFormat="false" ht="17.25" hidden="false" customHeight="true" outlineLevel="0" collapsed="false">
      <c r="B90" s="37"/>
      <c r="C90" s="54" t="s">
        <v>110</v>
      </c>
      <c r="D90" s="44"/>
      <c r="E90" s="45" t="n">
        <v>58536.2</v>
      </c>
      <c r="F90" s="45"/>
      <c r="G90" s="81"/>
      <c r="H90" s="81" t="n">
        <v>4.4</v>
      </c>
      <c r="I90" s="81" t="n">
        <v>4.4</v>
      </c>
      <c r="J90" s="45" t="n">
        <v>57206.68</v>
      </c>
      <c r="K90" s="1" t="n">
        <v>1</v>
      </c>
      <c r="L90" s="33" t="n">
        <f aca="false">E90-J90</f>
        <v>1329.52</v>
      </c>
    </row>
    <row r="91" customFormat="false" ht="17.25" hidden="false" customHeight="true" outlineLevel="0" collapsed="false">
      <c r="B91" s="37"/>
      <c r="C91" s="82" t="s">
        <v>111</v>
      </c>
      <c r="D91" s="44"/>
      <c r="E91" s="45" t="n">
        <v>36426.53</v>
      </c>
      <c r="F91" s="45"/>
      <c r="G91" s="81"/>
      <c r="H91" s="81"/>
      <c r="I91" s="81"/>
      <c r="J91" s="45" t="n">
        <v>36029.59</v>
      </c>
      <c r="K91" s="1" t="n">
        <v>1</v>
      </c>
      <c r="L91" s="33" t="n">
        <f aca="false">E91-J91</f>
        <v>396.940000000002</v>
      </c>
    </row>
    <row r="92" customFormat="false" ht="17.25" hidden="false" customHeight="true" outlineLevel="0" collapsed="false">
      <c r="B92" s="37"/>
      <c r="C92" s="75" t="s">
        <v>112</v>
      </c>
      <c r="D92" s="44"/>
      <c r="E92" s="45" t="n">
        <v>25509.45</v>
      </c>
      <c r="F92" s="45"/>
      <c r="G92" s="81"/>
      <c r="H92" s="81" t="n">
        <v>2</v>
      </c>
      <c r="I92" s="81" t="n">
        <v>1.63</v>
      </c>
      <c r="J92" s="45" t="n">
        <v>20469.51</v>
      </c>
      <c r="K92" s="1" t="n">
        <v>1</v>
      </c>
      <c r="L92" s="83" t="n">
        <f aca="false">E92-J92</f>
        <v>5039.94</v>
      </c>
    </row>
    <row r="93" customFormat="false" ht="17.25" hidden="false" customHeight="true" outlineLevel="0" collapsed="false">
      <c r="B93" s="37"/>
      <c r="C93" s="75" t="s">
        <v>113</v>
      </c>
      <c r="D93" s="44"/>
      <c r="E93" s="45" t="n">
        <v>40562.55</v>
      </c>
      <c r="F93" s="45"/>
      <c r="G93" s="81"/>
      <c r="H93" s="81" t="n">
        <v>3.935</v>
      </c>
      <c r="I93" s="81" t="n">
        <v>3.098</v>
      </c>
      <c r="J93" s="45" t="n">
        <v>37875.21</v>
      </c>
      <c r="K93" s="1" t="n">
        <v>1</v>
      </c>
      <c r="L93" s="33" t="n">
        <f aca="false">E93-J93</f>
        <v>2687.34</v>
      </c>
    </row>
    <row r="94" customFormat="false" ht="24" hidden="true" customHeight="true" outlineLevel="0" collapsed="false">
      <c r="B94" s="37"/>
      <c r="C94" s="82" t="s">
        <v>114</v>
      </c>
      <c r="D94" s="44"/>
      <c r="E94" s="45"/>
      <c r="F94" s="45"/>
      <c r="G94" s="81"/>
      <c r="H94" s="81"/>
      <c r="I94" s="81"/>
      <c r="J94" s="45"/>
    </row>
    <row r="95" customFormat="false" ht="24" hidden="true" customHeight="true" outlineLevel="0" collapsed="false">
      <c r="B95" s="37"/>
      <c r="C95" s="84" t="s">
        <v>115</v>
      </c>
      <c r="D95" s="44"/>
      <c r="E95" s="45"/>
      <c r="F95" s="45"/>
      <c r="G95" s="39"/>
      <c r="H95" s="39"/>
      <c r="I95" s="39"/>
      <c r="J95" s="45"/>
    </row>
    <row r="96" customFormat="false" ht="26.25" hidden="true" customHeight="true" outlineLevel="0" collapsed="false">
      <c r="B96" s="37"/>
      <c r="C96" s="85" t="s">
        <v>116</v>
      </c>
      <c r="D96" s="44"/>
      <c r="E96" s="45"/>
      <c r="F96" s="45"/>
      <c r="G96" s="39"/>
      <c r="H96" s="39"/>
      <c r="I96" s="39"/>
      <c r="J96" s="45"/>
    </row>
    <row r="97" customFormat="false" ht="12.75" hidden="true" customHeight="true" outlineLevel="0" collapsed="false">
      <c r="B97" s="37"/>
      <c r="C97" s="65" t="s">
        <v>79</v>
      </c>
      <c r="D97" s="40"/>
      <c r="E97" s="41" t="n">
        <f aca="false">SUM(E89:E96)</f>
        <v>326542.94576</v>
      </c>
      <c r="F97" s="41"/>
      <c r="G97" s="42"/>
      <c r="H97" s="42" t="n">
        <f aca="false">SUM(H89:H96)</f>
        <v>27.635</v>
      </c>
      <c r="I97" s="42" t="n">
        <f aca="false">SUM(I89:I96)</f>
        <v>26.428</v>
      </c>
      <c r="J97" s="41" t="n">
        <f aca="false">SUM(J89:J96)</f>
        <v>317089.20576</v>
      </c>
    </row>
    <row r="98" customFormat="false" ht="13.2" hidden="false" customHeight="true" outlineLevel="0" collapsed="false">
      <c r="B98" s="37"/>
      <c r="C98" s="54" t="s">
        <v>117</v>
      </c>
      <c r="D98" s="67" t="s">
        <v>96</v>
      </c>
      <c r="E98" s="45" t="n">
        <v>78893.78087</v>
      </c>
      <c r="F98" s="45"/>
      <c r="G98" s="39"/>
      <c r="H98" s="39" t="n">
        <v>5</v>
      </c>
      <c r="I98" s="39" t="n">
        <v>5</v>
      </c>
      <c r="J98" s="45" t="n">
        <v>74387.04</v>
      </c>
      <c r="K98" s="1" t="n">
        <v>1</v>
      </c>
      <c r="L98" s="33" t="n">
        <f aca="false">E98-J98</f>
        <v>4506.74087000001</v>
      </c>
    </row>
    <row r="99" customFormat="false" ht="13.2" hidden="false" customHeight="false" outlineLevel="0" collapsed="false">
      <c r="B99" s="37"/>
      <c r="C99" s="54" t="s">
        <v>118</v>
      </c>
      <c r="D99" s="67"/>
      <c r="E99" s="45" t="n">
        <v>233310.27652</v>
      </c>
      <c r="F99" s="45"/>
      <c r="G99" s="39"/>
      <c r="H99" s="39" t="n">
        <v>14</v>
      </c>
      <c r="I99" s="39" t="n">
        <v>14</v>
      </c>
      <c r="J99" s="45" t="n">
        <v>230259.43</v>
      </c>
      <c r="K99" s="1" t="n">
        <v>1</v>
      </c>
      <c r="L99" s="33" t="n">
        <f aca="false">E99-J99</f>
        <v>3050.84652000002</v>
      </c>
    </row>
    <row r="100" customFormat="false" ht="12.75" hidden="false" customHeight="true" outlineLevel="0" collapsed="false">
      <c r="B100" s="37"/>
      <c r="C100" s="54" t="s">
        <v>119</v>
      </c>
      <c r="D100" s="67"/>
      <c r="E100" s="45" t="n">
        <v>82353.21046</v>
      </c>
      <c r="F100" s="45"/>
      <c r="G100" s="39"/>
      <c r="H100" s="39" t="n">
        <v>5.77</v>
      </c>
      <c r="I100" s="39" t="n">
        <v>5.77</v>
      </c>
      <c r="J100" s="45" t="n">
        <v>81533.04</v>
      </c>
      <c r="K100" s="1" t="n">
        <v>1</v>
      </c>
      <c r="L100" s="33" t="n">
        <f aca="false">E100-J100</f>
        <v>820.170460000009</v>
      </c>
    </row>
    <row r="101" customFormat="false" ht="12.75" hidden="true" customHeight="true" outlineLevel="0" collapsed="false">
      <c r="B101" s="37"/>
      <c r="C101" s="55" t="s">
        <v>79</v>
      </c>
      <c r="D101" s="57"/>
      <c r="E101" s="41" t="n">
        <f aca="false">SUM(E98:E100)</f>
        <v>394557.26785</v>
      </c>
      <c r="F101" s="41"/>
      <c r="G101" s="42"/>
      <c r="H101" s="42" t="n">
        <f aca="false">SUM(H98:H100)</f>
        <v>24.77</v>
      </c>
      <c r="I101" s="42" t="n">
        <f aca="false">SUM(I98:I100)</f>
        <v>24.77</v>
      </c>
      <c r="J101" s="41" t="n">
        <f aca="false">SUM(J98:J100)</f>
        <v>386179.51</v>
      </c>
    </row>
    <row r="102" customFormat="false" ht="15" hidden="false" customHeight="true" outlineLevel="0" collapsed="false">
      <c r="B102" s="37"/>
      <c r="C102" s="65" t="s">
        <v>120</v>
      </c>
      <c r="D102" s="40"/>
      <c r="E102" s="41" t="n">
        <f aca="false">E76+E88+E97+E101</f>
        <v>859434.7935</v>
      </c>
      <c r="F102" s="41"/>
      <c r="G102" s="42"/>
      <c r="H102" s="42" t="n">
        <f aca="false">H97+H88+H82+H76+H101</f>
        <v>61.895</v>
      </c>
      <c r="I102" s="42" t="n">
        <f aca="false">I97+I88+I82+I76+I101</f>
        <v>64.848</v>
      </c>
      <c r="J102" s="41" t="n">
        <f aca="false">J76+J88+J97+J101</f>
        <v>841603.29565</v>
      </c>
      <c r="L102" s="33"/>
    </row>
    <row r="103" customFormat="false" ht="15.75" hidden="false" customHeight="true" outlineLevel="0" collapsed="false">
      <c r="B103" s="37" t="s">
        <v>28</v>
      </c>
      <c r="C103" s="77" t="s">
        <v>121</v>
      </c>
      <c r="D103" s="44" t="s">
        <v>122</v>
      </c>
      <c r="E103" s="68" t="n">
        <v>18871.0196</v>
      </c>
      <c r="F103" s="68"/>
      <c r="G103" s="69"/>
      <c r="H103" s="69" t="n">
        <v>1.9</v>
      </c>
      <c r="I103" s="69" t="n">
        <v>1.9</v>
      </c>
      <c r="J103" s="68" t="n">
        <v>18684.18</v>
      </c>
      <c r="K103" s="1" t="n">
        <v>1</v>
      </c>
      <c r="L103" s="33" t="n">
        <f aca="false">E103-J103</f>
        <v>186.839599999999</v>
      </c>
    </row>
    <row r="104" customFormat="false" ht="15" hidden="false" customHeight="true" outlineLevel="0" collapsed="false">
      <c r="B104" s="37"/>
      <c r="C104" s="85" t="s">
        <v>123</v>
      </c>
      <c r="D104" s="86" t="s">
        <v>124</v>
      </c>
      <c r="E104" s="68" t="n">
        <v>11682.49776</v>
      </c>
      <c r="F104" s="68"/>
      <c r="G104" s="61"/>
      <c r="H104" s="61" t="n">
        <v>1</v>
      </c>
      <c r="I104" s="61" t="n">
        <v>1</v>
      </c>
      <c r="J104" s="68" t="n">
        <v>11682.49776</v>
      </c>
      <c r="K104" s="1" t="n">
        <v>1</v>
      </c>
      <c r="L104" s="33" t="n">
        <f aca="false">E104-J104</f>
        <v>0</v>
      </c>
    </row>
    <row r="105" customFormat="false" ht="15" hidden="false" customHeight="true" outlineLevel="0" collapsed="false">
      <c r="B105" s="37"/>
      <c r="C105" s="85" t="s">
        <v>125</v>
      </c>
      <c r="D105" s="86"/>
      <c r="E105" s="68" t="n">
        <v>59261.01528</v>
      </c>
      <c r="F105" s="68"/>
      <c r="G105" s="39"/>
      <c r="H105" s="39" t="n">
        <v>3.96</v>
      </c>
      <c r="I105" s="39" t="n">
        <v>3.96</v>
      </c>
      <c r="J105" s="68" t="n">
        <v>59261.01528</v>
      </c>
      <c r="K105" s="1" t="n">
        <v>1</v>
      </c>
      <c r="L105" s="33" t="n">
        <f aca="false">E105-J105</f>
        <v>0</v>
      </c>
    </row>
    <row r="106" customFormat="false" ht="15" hidden="false" customHeight="true" outlineLevel="0" collapsed="false">
      <c r="B106" s="37"/>
      <c r="C106" s="85" t="s">
        <v>126</v>
      </c>
      <c r="D106" s="86"/>
      <c r="E106" s="68" t="n">
        <v>2772.70564</v>
      </c>
      <c r="F106" s="68"/>
      <c r="G106" s="39"/>
      <c r="H106" s="39"/>
      <c r="I106" s="39"/>
      <c r="J106" s="68" t="n">
        <v>2772.70564</v>
      </c>
      <c r="K106" s="1" t="n">
        <v>1</v>
      </c>
      <c r="L106" s="33" t="n">
        <f aca="false">E106-J106</f>
        <v>0</v>
      </c>
    </row>
    <row r="107" customFormat="false" ht="15" hidden="true" customHeight="true" outlineLevel="0" collapsed="false">
      <c r="B107" s="37"/>
      <c r="C107" s="85" t="s">
        <v>127</v>
      </c>
      <c r="D107" s="86"/>
      <c r="E107" s="68"/>
      <c r="F107" s="68"/>
      <c r="G107" s="39"/>
      <c r="H107" s="39"/>
      <c r="I107" s="39"/>
      <c r="J107" s="68"/>
    </row>
    <row r="108" customFormat="false" ht="12.75" hidden="true" customHeight="true" outlineLevel="0" collapsed="false">
      <c r="B108" s="37"/>
      <c r="C108" s="62" t="s">
        <v>79</v>
      </c>
      <c r="D108" s="86"/>
      <c r="E108" s="87" t="n">
        <f aca="false">E104+E105+E106+E107</f>
        <v>73716.21868</v>
      </c>
      <c r="F108" s="87"/>
      <c r="G108" s="42"/>
      <c r="H108" s="42" t="n">
        <f aca="false">SUM(H103:H107)</f>
        <v>6.86</v>
      </c>
      <c r="I108" s="42" t="n">
        <f aca="false">SUM(I103:I107)</f>
        <v>6.86</v>
      </c>
      <c r="J108" s="87" t="n">
        <f aca="false">J104+J105+J106+J107</f>
        <v>73716.21868</v>
      </c>
    </row>
    <row r="109" customFormat="false" ht="14.25" hidden="false" customHeight="true" outlineLevel="0" collapsed="false">
      <c r="B109" s="37"/>
      <c r="C109" s="88" t="s">
        <v>128</v>
      </c>
      <c r="D109" s="44" t="s">
        <v>129</v>
      </c>
      <c r="E109" s="68" t="n">
        <v>10394.177</v>
      </c>
      <c r="F109" s="68"/>
      <c r="G109" s="39"/>
      <c r="H109" s="39" t="n">
        <v>1</v>
      </c>
      <c r="I109" s="39" t="n">
        <v>1</v>
      </c>
      <c r="J109" s="68" t="n">
        <v>10394.177</v>
      </c>
      <c r="K109" s="1" t="n">
        <v>1</v>
      </c>
      <c r="L109" s="33" t="n">
        <f aca="false">E109-J109</f>
        <v>0</v>
      </c>
    </row>
    <row r="110" customFormat="false" ht="16.5" hidden="false" customHeight="true" outlineLevel="0" collapsed="false">
      <c r="B110" s="37"/>
      <c r="C110" s="88" t="s">
        <v>130</v>
      </c>
      <c r="D110" s="44"/>
      <c r="E110" s="68" t="n">
        <v>33514</v>
      </c>
      <c r="F110" s="68"/>
      <c r="G110" s="39"/>
      <c r="H110" s="39" t="n">
        <v>4</v>
      </c>
      <c r="I110" s="39" t="n">
        <v>4</v>
      </c>
      <c r="J110" s="68" t="n">
        <v>33514</v>
      </c>
      <c r="K110" s="1" t="n">
        <v>1</v>
      </c>
      <c r="L110" s="33" t="n">
        <f aca="false">E110-J110</f>
        <v>0</v>
      </c>
    </row>
    <row r="111" customFormat="false" ht="18" hidden="false" customHeight="true" outlineLevel="0" collapsed="false">
      <c r="B111" s="37"/>
      <c r="C111" s="89" t="s">
        <v>131</v>
      </c>
      <c r="D111" s="44"/>
      <c r="E111" s="68" t="n">
        <v>17032.43</v>
      </c>
      <c r="F111" s="68"/>
      <c r="G111" s="39"/>
      <c r="H111" s="39" t="n">
        <v>1.2</v>
      </c>
      <c r="I111" s="39" t="n">
        <v>1.2</v>
      </c>
      <c r="J111" s="68" t="n">
        <v>17032.43</v>
      </c>
      <c r="K111" s="1" t="n">
        <v>1</v>
      </c>
      <c r="L111" s="33" t="n">
        <f aca="false">E111-J111</f>
        <v>0</v>
      </c>
    </row>
    <row r="112" customFormat="false" ht="12.75" hidden="true" customHeight="true" outlineLevel="0" collapsed="false">
      <c r="B112" s="37"/>
      <c r="C112" s="62" t="s">
        <v>79</v>
      </c>
      <c r="D112" s="86"/>
      <c r="E112" s="87" t="n">
        <f aca="false">SUM(E109:E111)</f>
        <v>60940.607</v>
      </c>
      <c r="F112" s="87"/>
      <c r="G112" s="64"/>
      <c r="H112" s="64" t="n">
        <f aca="false">SUM(H109:H111)</f>
        <v>6.2</v>
      </c>
      <c r="I112" s="64" t="n">
        <f aca="false">SUM(I109:I111)</f>
        <v>6.2</v>
      </c>
      <c r="J112" s="87" t="n">
        <f aca="false">SUM(J109:J111)</f>
        <v>60940.607</v>
      </c>
    </row>
    <row r="113" customFormat="false" ht="15" hidden="false" customHeight="true" outlineLevel="0" collapsed="false">
      <c r="B113" s="37"/>
      <c r="C113" s="65" t="s">
        <v>132</v>
      </c>
      <c r="D113" s="40"/>
      <c r="E113" s="41" t="n">
        <f aca="false">E112+E108+E103</f>
        <v>153527.84528</v>
      </c>
      <c r="F113" s="41"/>
      <c r="G113" s="42"/>
      <c r="H113" s="42" t="n">
        <f aca="false">H108+H112</f>
        <v>13.06</v>
      </c>
      <c r="I113" s="42" t="n">
        <f aca="false">I108+I112</f>
        <v>13.06</v>
      </c>
      <c r="J113" s="41" t="n">
        <f aca="false">J112+J108+J103</f>
        <v>153341.00568</v>
      </c>
      <c r="L113" s="33"/>
    </row>
    <row r="114" customFormat="false" ht="18" hidden="false" customHeight="true" outlineLevel="0" collapsed="false">
      <c r="B114" s="37" t="s">
        <v>133</v>
      </c>
      <c r="C114" s="90" t="s">
        <v>134</v>
      </c>
      <c r="D114" s="44" t="s">
        <v>135</v>
      </c>
      <c r="E114" s="68" t="n">
        <v>11797.33</v>
      </c>
      <c r="F114" s="68"/>
      <c r="G114" s="39"/>
      <c r="H114" s="39"/>
      <c r="I114" s="39" t="n">
        <v>4</v>
      </c>
      <c r="J114" s="68" t="n">
        <v>11797.33</v>
      </c>
      <c r="K114" s="1" t="n">
        <v>1</v>
      </c>
      <c r="L114" s="33" t="n">
        <f aca="false">E114-J114</f>
        <v>0</v>
      </c>
    </row>
    <row r="115" customFormat="false" ht="17.25" hidden="false" customHeight="true" outlineLevel="0" collapsed="false">
      <c r="B115" s="37"/>
      <c r="C115" s="90" t="s">
        <v>136</v>
      </c>
      <c r="D115" s="44"/>
      <c r="E115" s="68" t="n">
        <v>70371.1</v>
      </c>
      <c r="F115" s="68"/>
      <c r="G115" s="69"/>
      <c r="H115" s="69"/>
      <c r="I115" s="69" t="n">
        <v>0</v>
      </c>
      <c r="J115" s="68" t="n">
        <v>0</v>
      </c>
      <c r="K115" s="91" t="n">
        <v>1</v>
      </c>
      <c r="L115" s="33"/>
      <c r="M115" s="1" t="n">
        <v>1</v>
      </c>
    </row>
    <row r="116" customFormat="false" ht="12.75" hidden="true" customHeight="true" outlineLevel="0" collapsed="false">
      <c r="B116" s="37"/>
      <c r="C116" s="92" t="s">
        <v>79</v>
      </c>
      <c r="D116" s="93"/>
      <c r="E116" s="94" t="n">
        <f aca="false">SUM(E114:E115)</f>
        <v>82168.43</v>
      </c>
      <c r="F116" s="94"/>
      <c r="G116" s="42"/>
      <c r="H116" s="42" t="n">
        <f aca="false">SUM(H114:H115)</f>
        <v>0</v>
      </c>
      <c r="I116" s="42" t="n">
        <f aca="false">SUM(I114:I115)</f>
        <v>4</v>
      </c>
      <c r="J116" s="94" t="n">
        <f aca="false">SUM(J114:J115)</f>
        <v>11797.33</v>
      </c>
      <c r="L116" s="33" t="n">
        <f aca="false">E116-J116</f>
        <v>70371.1</v>
      </c>
    </row>
    <row r="117" customFormat="false" ht="84" hidden="true" customHeight="true" outlineLevel="0" collapsed="false">
      <c r="B117" s="37"/>
      <c r="C117" s="85" t="s">
        <v>137</v>
      </c>
      <c r="D117" s="44" t="s">
        <v>138</v>
      </c>
      <c r="E117" s="68"/>
      <c r="F117" s="68"/>
      <c r="G117" s="69"/>
      <c r="H117" s="69"/>
      <c r="I117" s="69"/>
      <c r="J117" s="68"/>
      <c r="L117" s="33" t="n">
        <f aca="false">E117-J117</f>
        <v>0</v>
      </c>
    </row>
    <row r="118" customFormat="false" ht="24.75" hidden="false" customHeight="true" outlineLevel="0" collapsed="false">
      <c r="B118" s="37"/>
      <c r="C118" s="85" t="s">
        <v>139</v>
      </c>
      <c r="D118" s="44"/>
      <c r="E118" s="95" t="n">
        <v>202191.6</v>
      </c>
      <c r="F118" s="95"/>
      <c r="G118" s="96"/>
      <c r="H118" s="96" t="n">
        <v>14.3</v>
      </c>
      <c r="I118" s="96" t="n">
        <v>14.3</v>
      </c>
      <c r="J118" s="68" t="n">
        <v>202191.6</v>
      </c>
      <c r="K118" s="1" t="n">
        <v>1</v>
      </c>
      <c r="L118" s="33" t="n">
        <f aca="false">E118-J118</f>
        <v>0</v>
      </c>
    </row>
    <row r="119" customFormat="false" ht="24" hidden="true" customHeight="true" outlineLevel="0" collapsed="false">
      <c r="B119" s="37"/>
      <c r="C119" s="97" t="s">
        <v>140</v>
      </c>
      <c r="D119" s="44"/>
      <c r="E119" s="68"/>
      <c r="F119" s="68"/>
      <c r="G119" s="69"/>
      <c r="H119" s="69"/>
      <c r="I119" s="69"/>
      <c r="J119" s="68"/>
      <c r="L119" s="33" t="n">
        <f aca="false">E119-J119</f>
        <v>0</v>
      </c>
    </row>
    <row r="120" customFormat="false" ht="24" hidden="true" customHeight="true" outlineLevel="0" collapsed="false">
      <c r="B120" s="37"/>
      <c r="C120" s="97" t="s">
        <v>141</v>
      </c>
      <c r="D120" s="44"/>
      <c r="E120" s="68"/>
      <c r="F120" s="68"/>
      <c r="G120" s="69"/>
      <c r="H120" s="69"/>
      <c r="I120" s="69"/>
      <c r="J120" s="68"/>
      <c r="L120" s="33" t="n">
        <f aca="false">E120-J120</f>
        <v>0</v>
      </c>
    </row>
    <row r="121" customFormat="false" ht="12.75" hidden="true" customHeight="true" outlineLevel="0" collapsed="false">
      <c r="B121" s="37"/>
      <c r="C121" s="98" t="s">
        <v>79</v>
      </c>
      <c r="D121" s="44"/>
      <c r="E121" s="94" t="n">
        <f aca="false">SUM(E117:E120)</f>
        <v>202191.6</v>
      </c>
      <c r="F121" s="94"/>
      <c r="G121" s="71"/>
      <c r="H121" s="71" t="n">
        <f aca="false">SUM(H117:H120)</f>
        <v>14.3</v>
      </c>
      <c r="I121" s="71" t="n">
        <f aca="false">SUM(I117:I120)</f>
        <v>14.3</v>
      </c>
      <c r="J121" s="94" t="n">
        <f aca="false">SUM(J117:J120)</f>
        <v>202191.6</v>
      </c>
      <c r="L121" s="33" t="n">
        <f aca="false">E121-J121</f>
        <v>0</v>
      </c>
    </row>
    <row r="122" customFormat="false" ht="36" hidden="true" customHeight="true" outlineLevel="0" collapsed="false">
      <c r="B122" s="37"/>
      <c r="C122" s="99" t="s">
        <v>142</v>
      </c>
      <c r="D122" s="44"/>
      <c r="E122" s="94"/>
      <c r="F122" s="94"/>
      <c r="G122" s="71"/>
      <c r="H122" s="71"/>
      <c r="I122" s="71"/>
      <c r="J122" s="94"/>
      <c r="L122" s="33" t="n">
        <f aca="false">E122-J122</f>
        <v>0</v>
      </c>
    </row>
    <row r="123" customFormat="false" ht="12.75" hidden="true" customHeight="true" outlineLevel="0" collapsed="false">
      <c r="B123" s="37"/>
      <c r="C123" s="92" t="s">
        <v>79</v>
      </c>
      <c r="D123" s="44"/>
      <c r="E123" s="94"/>
      <c r="F123" s="94"/>
      <c r="G123" s="71"/>
      <c r="H123" s="71"/>
      <c r="I123" s="71"/>
      <c r="J123" s="94"/>
      <c r="L123" s="33" t="n">
        <f aca="false">E123-J123</f>
        <v>0</v>
      </c>
    </row>
    <row r="124" customFormat="false" ht="15" hidden="false" customHeight="true" outlineLevel="0" collapsed="false">
      <c r="B124" s="37"/>
      <c r="C124" s="65" t="s">
        <v>143</v>
      </c>
      <c r="D124" s="40"/>
      <c r="E124" s="41" t="n">
        <f aca="false">E116+E121</f>
        <v>284360.03</v>
      </c>
      <c r="F124" s="41"/>
      <c r="G124" s="42"/>
      <c r="H124" s="42" t="n">
        <f aca="false">H116+H121</f>
        <v>14.3</v>
      </c>
      <c r="I124" s="42" t="n">
        <f aca="false">I116+I121</f>
        <v>18.3</v>
      </c>
      <c r="J124" s="41" t="n">
        <f aca="false">J116+J121</f>
        <v>213988.93</v>
      </c>
      <c r="L124" s="33"/>
    </row>
    <row r="125" customFormat="false" ht="36" hidden="true" customHeight="true" outlineLevel="0" collapsed="false">
      <c r="B125" s="100" t="s">
        <v>144</v>
      </c>
      <c r="C125" s="85" t="s">
        <v>145</v>
      </c>
      <c r="D125" s="101"/>
      <c r="E125" s="45"/>
      <c r="F125" s="45"/>
      <c r="G125" s="39"/>
      <c r="H125" s="39"/>
      <c r="I125" s="39"/>
      <c r="J125" s="45"/>
      <c r="L125" s="33" t="n">
        <f aca="false">E125-J125</f>
        <v>0</v>
      </c>
    </row>
    <row r="126" customFormat="false" ht="12.75" hidden="true" customHeight="true" outlineLevel="0" collapsed="false">
      <c r="B126" s="100"/>
      <c r="C126" s="85" t="s">
        <v>146</v>
      </c>
      <c r="D126" s="101"/>
      <c r="E126" s="45"/>
      <c r="F126" s="45"/>
      <c r="G126" s="39"/>
      <c r="H126" s="39"/>
      <c r="I126" s="39"/>
      <c r="J126" s="45"/>
      <c r="L126" s="33" t="n">
        <f aca="false">E126-J126</f>
        <v>0</v>
      </c>
    </row>
    <row r="127" customFormat="false" ht="12.75" hidden="true" customHeight="true" outlineLevel="0" collapsed="false">
      <c r="B127" s="100"/>
      <c r="C127" s="85" t="s">
        <v>147</v>
      </c>
      <c r="D127" s="101"/>
      <c r="E127" s="45"/>
      <c r="F127" s="45"/>
      <c r="G127" s="39"/>
      <c r="H127" s="39"/>
      <c r="I127" s="39"/>
      <c r="J127" s="45"/>
      <c r="L127" s="33" t="n">
        <f aca="false">E127-J127</f>
        <v>0</v>
      </c>
    </row>
    <row r="128" customFormat="false" ht="12.75" hidden="true" customHeight="true" outlineLevel="0" collapsed="false">
      <c r="B128" s="100"/>
      <c r="C128" s="85" t="s">
        <v>148</v>
      </c>
      <c r="D128" s="101"/>
      <c r="E128" s="45"/>
      <c r="F128" s="45"/>
      <c r="G128" s="39"/>
      <c r="H128" s="39"/>
      <c r="I128" s="39"/>
      <c r="J128" s="45"/>
      <c r="L128" s="33" t="n">
        <f aca="false">E128-J128</f>
        <v>0</v>
      </c>
    </row>
    <row r="129" customFormat="false" ht="12.75" hidden="true" customHeight="true" outlineLevel="0" collapsed="false">
      <c r="B129" s="100"/>
      <c r="C129" s="92" t="s">
        <v>79</v>
      </c>
      <c r="D129" s="102"/>
      <c r="E129" s="41"/>
      <c r="F129" s="41"/>
      <c r="G129" s="42"/>
      <c r="H129" s="42"/>
      <c r="I129" s="42"/>
      <c r="J129" s="41"/>
      <c r="L129" s="33" t="n">
        <f aca="false">E129-J129</f>
        <v>0</v>
      </c>
    </row>
    <row r="130" customFormat="false" ht="12.75" hidden="true" customHeight="true" outlineLevel="0" collapsed="false">
      <c r="B130" s="100"/>
      <c r="C130" s="65" t="s">
        <v>149</v>
      </c>
      <c r="D130" s="40"/>
      <c r="E130" s="41" t="n">
        <f aca="false">SUM(E129)</f>
        <v>0</v>
      </c>
      <c r="F130" s="41"/>
      <c r="G130" s="42"/>
      <c r="H130" s="42" t="n">
        <f aca="false">SUM(H129)</f>
        <v>0</v>
      </c>
      <c r="I130" s="42" t="n">
        <f aca="false">SUM(I129)</f>
        <v>0</v>
      </c>
      <c r="J130" s="41" t="n">
        <f aca="false">SUM(J129)</f>
        <v>0</v>
      </c>
      <c r="L130" s="33" t="n">
        <f aca="false">E130-J130</f>
        <v>0</v>
      </c>
    </row>
    <row r="131" customFormat="false" ht="24" hidden="false" customHeight="true" outlineLevel="0" collapsed="false">
      <c r="B131" s="37" t="s">
        <v>34</v>
      </c>
      <c r="C131" s="85" t="s">
        <v>150</v>
      </c>
      <c r="D131" s="47" t="s">
        <v>151</v>
      </c>
      <c r="E131" s="45" t="n">
        <v>10440.67</v>
      </c>
      <c r="F131" s="45"/>
      <c r="G131" s="39"/>
      <c r="H131" s="39" t="n">
        <v>4.2</v>
      </c>
      <c r="I131" s="39" t="n">
        <v>4.2</v>
      </c>
      <c r="J131" s="45" t="n">
        <v>10440.67</v>
      </c>
      <c r="K131" s="1" t="n">
        <v>1</v>
      </c>
      <c r="L131" s="33" t="n">
        <f aca="false">E131-J131</f>
        <v>0</v>
      </c>
    </row>
    <row r="132" customFormat="false" ht="16.5" hidden="false" customHeight="true" outlineLevel="0" collapsed="false">
      <c r="B132" s="37"/>
      <c r="C132" s="85" t="s">
        <v>152</v>
      </c>
      <c r="D132" s="47"/>
      <c r="E132" s="45" t="n">
        <v>30333.53</v>
      </c>
      <c r="F132" s="45"/>
      <c r="G132" s="39"/>
      <c r="H132" s="39" t="n">
        <v>7.523</v>
      </c>
      <c r="I132" s="39" t="n">
        <v>7.523</v>
      </c>
      <c r="J132" s="45" t="n">
        <v>30333.53</v>
      </c>
      <c r="K132" s="1" t="n">
        <v>1</v>
      </c>
      <c r="L132" s="33" t="n">
        <f aca="false">E132-J132</f>
        <v>0</v>
      </c>
    </row>
    <row r="133" customFormat="false" ht="15" hidden="false" customHeight="true" outlineLevel="0" collapsed="false">
      <c r="B133" s="37"/>
      <c r="C133" s="97" t="s">
        <v>153</v>
      </c>
      <c r="D133" s="47"/>
      <c r="E133" s="103" t="n">
        <v>13694.68</v>
      </c>
      <c r="F133" s="103"/>
      <c r="G133" s="39"/>
      <c r="H133" s="39" t="n">
        <v>1.49</v>
      </c>
      <c r="I133" s="39" t="n">
        <v>1.49</v>
      </c>
      <c r="J133" s="103" t="n">
        <v>13694.68</v>
      </c>
      <c r="K133" s="1" t="n">
        <v>1</v>
      </c>
      <c r="L133" s="33" t="n">
        <f aca="false">E133-J133</f>
        <v>0</v>
      </c>
    </row>
    <row r="134" customFormat="false" ht="14.25" hidden="false" customHeight="true" outlineLevel="0" collapsed="false">
      <c r="B134" s="37"/>
      <c r="C134" s="97" t="s">
        <v>154</v>
      </c>
      <c r="D134" s="47"/>
      <c r="E134" s="103" t="n">
        <v>5254.94644</v>
      </c>
      <c r="F134" s="103"/>
      <c r="G134" s="39"/>
      <c r="H134" s="42" t="n">
        <v>1.2</v>
      </c>
      <c r="I134" s="39" t="n">
        <v>1.2</v>
      </c>
      <c r="J134" s="103" t="n">
        <v>4807.3</v>
      </c>
      <c r="K134" s="1" t="n">
        <v>1</v>
      </c>
      <c r="L134" s="33" t="n">
        <f aca="false">E134-J134</f>
        <v>447.64644</v>
      </c>
    </row>
    <row r="135" customFormat="false" ht="12.75" hidden="true" customHeight="true" outlineLevel="0" collapsed="false">
      <c r="B135" s="37"/>
      <c r="C135" s="104" t="s">
        <v>79</v>
      </c>
      <c r="D135" s="40"/>
      <c r="E135" s="41" t="n">
        <f aca="false">SUM(E131:E134)</f>
        <v>59723.82644</v>
      </c>
      <c r="F135" s="41"/>
      <c r="G135" s="39"/>
      <c r="H135" s="39" t="n">
        <f aca="false">SUM(H131:H134)</f>
        <v>14.413</v>
      </c>
      <c r="I135" s="39" t="n">
        <f aca="false">SUM(I131:I134)</f>
        <v>14.413</v>
      </c>
      <c r="J135" s="41" t="n">
        <f aca="false">SUM(J131:J134)</f>
        <v>59276.18</v>
      </c>
      <c r="L135" s="33" t="n">
        <f aca="false">E135-J135</f>
        <v>447.646439999997</v>
      </c>
    </row>
    <row r="136" customFormat="false" ht="24" hidden="false" customHeight="false" outlineLevel="0" collapsed="false">
      <c r="B136" s="37"/>
      <c r="C136" s="105" t="s">
        <v>155</v>
      </c>
      <c r="D136" s="67" t="s">
        <v>74</v>
      </c>
      <c r="E136" s="45" t="n">
        <v>83797.45492</v>
      </c>
      <c r="F136" s="45"/>
      <c r="G136" s="39"/>
      <c r="H136" s="39" t="n">
        <v>3.53</v>
      </c>
      <c r="I136" s="39" t="n">
        <v>3.53</v>
      </c>
      <c r="J136" s="45" t="n">
        <v>80053.7</v>
      </c>
      <c r="K136" s="1" t="n">
        <v>1</v>
      </c>
      <c r="L136" s="33" t="n">
        <f aca="false">E136-J136</f>
        <v>3743.75492000001</v>
      </c>
    </row>
    <row r="137" customFormat="false" ht="12.75" hidden="true" customHeight="true" outlineLevel="0" collapsed="false">
      <c r="B137" s="37"/>
      <c r="C137" s="106" t="s">
        <v>79</v>
      </c>
      <c r="D137" s="57"/>
      <c r="E137" s="41" t="n">
        <v>83797.45492</v>
      </c>
      <c r="F137" s="41"/>
      <c r="G137" s="42"/>
      <c r="H137" s="42" t="n">
        <f aca="false">H136</f>
        <v>3.53</v>
      </c>
      <c r="I137" s="42" t="n">
        <f aca="false">I136</f>
        <v>3.53</v>
      </c>
      <c r="J137" s="41" t="n">
        <f aca="false">J136</f>
        <v>80053.7</v>
      </c>
      <c r="L137" s="33" t="n">
        <f aca="false">E137-J137</f>
        <v>3743.75492000001</v>
      </c>
    </row>
    <row r="138" customFormat="false" ht="15" hidden="false" customHeight="true" outlineLevel="0" collapsed="false">
      <c r="B138" s="37"/>
      <c r="C138" s="65" t="s">
        <v>156</v>
      </c>
      <c r="D138" s="40"/>
      <c r="E138" s="41" t="n">
        <f aca="false">E135+E137</f>
        <v>143521.28136</v>
      </c>
      <c r="F138" s="41"/>
      <c r="G138" s="42"/>
      <c r="H138" s="42" t="n">
        <f aca="false">SUM(H135+H137)</f>
        <v>17.943</v>
      </c>
      <c r="I138" s="42" t="n">
        <f aca="false">SUM(I135+I137)</f>
        <v>17.943</v>
      </c>
      <c r="J138" s="41" t="n">
        <f aca="false">J135+J137</f>
        <v>139329.88</v>
      </c>
      <c r="L138" s="33"/>
    </row>
    <row r="139" customFormat="false" ht="14.25" hidden="false" customHeight="true" outlineLevel="0" collapsed="false">
      <c r="B139" s="37" t="s">
        <v>39</v>
      </c>
      <c r="C139" s="77" t="s">
        <v>157</v>
      </c>
      <c r="D139" s="44" t="s">
        <v>129</v>
      </c>
      <c r="E139" s="45" t="n">
        <v>38470.37</v>
      </c>
      <c r="F139" s="45"/>
      <c r="G139" s="39"/>
      <c r="H139" s="39" t="n">
        <v>6.057</v>
      </c>
      <c r="I139" s="39" t="n">
        <v>6.057</v>
      </c>
      <c r="J139" s="45" t="n">
        <v>38470.37</v>
      </c>
      <c r="K139" s="1" t="n">
        <v>1</v>
      </c>
      <c r="L139" s="33" t="n">
        <f aca="false">E139-J139</f>
        <v>0</v>
      </c>
    </row>
    <row r="140" customFormat="false" ht="15" hidden="false" customHeight="true" outlineLevel="0" collapsed="false">
      <c r="B140" s="37"/>
      <c r="C140" s="85" t="s">
        <v>158</v>
      </c>
      <c r="D140" s="67" t="s">
        <v>159</v>
      </c>
      <c r="E140" s="45" t="n">
        <v>35170.9426</v>
      </c>
      <c r="F140" s="45"/>
      <c r="G140" s="39"/>
      <c r="H140" s="39" t="n">
        <v>14</v>
      </c>
      <c r="I140" s="39" t="n">
        <v>14</v>
      </c>
      <c r="J140" s="45" t="n">
        <v>35170.9426</v>
      </c>
      <c r="K140" s="1" t="n">
        <v>1</v>
      </c>
      <c r="L140" s="33" t="n">
        <f aca="false">E140-J140</f>
        <v>0</v>
      </c>
    </row>
    <row r="141" customFormat="false" ht="24" hidden="true" customHeight="true" outlineLevel="0" collapsed="false">
      <c r="B141" s="37"/>
      <c r="C141" s="97" t="s">
        <v>160</v>
      </c>
      <c r="D141" s="107"/>
      <c r="E141" s="45"/>
      <c r="F141" s="45"/>
      <c r="G141" s="39"/>
      <c r="H141" s="39"/>
      <c r="I141" s="39"/>
      <c r="J141" s="45"/>
      <c r="L141" s="33" t="n">
        <f aca="false">E141-J141</f>
        <v>0</v>
      </c>
    </row>
    <row r="142" customFormat="false" ht="12.75" hidden="true" customHeight="true" outlineLevel="0" collapsed="false">
      <c r="B142" s="37"/>
      <c r="C142" s="55" t="s">
        <v>79</v>
      </c>
      <c r="D142" s="40"/>
      <c r="E142" s="41" t="n">
        <f aca="false">SUM(E139:E141)</f>
        <v>73641.3126</v>
      </c>
      <c r="F142" s="41"/>
      <c r="G142" s="42"/>
      <c r="H142" s="42" t="n">
        <f aca="false">SUM(H139:H141)</f>
        <v>20.057</v>
      </c>
      <c r="I142" s="42" t="n">
        <f aca="false">SUM(I139:I141)</f>
        <v>20.057</v>
      </c>
      <c r="J142" s="41" t="n">
        <f aca="false">SUM(J139:J141)</f>
        <v>73641.3126</v>
      </c>
      <c r="L142" s="33" t="n">
        <f aca="false">E142-J142</f>
        <v>0</v>
      </c>
    </row>
    <row r="143" customFormat="false" ht="24" hidden="true" customHeight="true" outlineLevel="0" collapsed="false">
      <c r="B143" s="37"/>
      <c r="C143" s="54" t="s">
        <v>161</v>
      </c>
      <c r="D143" s="40"/>
      <c r="E143" s="41"/>
      <c r="F143" s="41"/>
      <c r="G143" s="42"/>
      <c r="H143" s="42"/>
      <c r="I143" s="42"/>
      <c r="J143" s="41"/>
      <c r="L143" s="33" t="n">
        <f aca="false">E143-J143</f>
        <v>0</v>
      </c>
    </row>
    <row r="144" customFormat="false" ht="12.75" hidden="true" customHeight="true" outlineLevel="0" collapsed="false">
      <c r="B144" s="37"/>
      <c r="C144" s="106" t="s">
        <v>79</v>
      </c>
      <c r="D144" s="40"/>
      <c r="E144" s="41"/>
      <c r="F144" s="41"/>
      <c r="G144" s="42"/>
      <c r="H144" s="42"/>
      <c r="I144" s="42"/>
      <c r="J144" s="41"/>
      <c r="L144" s="33" t="n">
        <f aca="false">E144-J144</f>
        <v>0</v>
      </c>
    </row>
    <row r="145" customFormat="false" ht="12" hidden="false" customHeight="true" outlineLevel="0" collapsed="false">
      <c r="B145" s="37"/>
      <c r="C145" s="65" t="s">
        <v>162</v>
      </c>
      <c r="D145" s="40"/>
      <c r="E145" s="41" t="n">
        <f aca="false">SUM(E142)</f>
        <v>73641.3126</v>
      </c>
      <c r="F145" s="41"/>
      <c r="G145" s="42"/>
      <c r="H145" s="42" t="n">
        <f aca="false">SUM(H142)</f>
        <v>20.057</v>
      </c>
      <c r="I145" s="42" t="n">
        <f aca="false">SUM(I142)</f>
        <v>20.057</v>
      </c>
      <c r="J145" s="41" t="n">
        <f aca="false">SUM(J142)</f>
        <v>73641.3126</v>
      </c>
      <c r="L145" s="33"/>
    </row>
    <row r="146" customFormat="false" ht="12.75" hidden="true" customHeight="true" outlineLevel="0" collapsed="false">
      <c r="B146" s="100" t="s">
        <v>163</v>
      </c>
      <c r="C146" s="85"/>
      <c r="D146" s="108"/>
      <c r="E146" s="109"/>
      <c r="F146" s="109"/>
      <c r="G146" s="110"/>
      <c r="H146" s="110"/>
      <c r="I146" s="110"/>
      <c r="J146" s="109"/>
      <c r="L146" s="33" t="n">
        <f aca="false">E146-J146</f>
        <v>0</v>
      </c>
    </row>
    <row r="147" customFormat="false" ht="36" hidden="true" customHeight="true" outlineLevel="0" collapsed="false">
      <c r="B147" s="100"/>
      <c r="C147" s="85" t="s">
        <v>164</v>
      </c>
      <c r="D147" s="108"/>
      <c r="E147" s="109"/>
      <c r="F147" s="109"/>
      <c r="G147" s="110"/>
      <c r="H147" s="110"/>
      <c r="I147" s="110"/>
      <c r="J147" s="109"/>
      <c r="L147" s="33" t="n">
        <f aca="false">E147-J147</f>
        <v>0</v>
      </c>
    </row>
    <row r="148" customFormat="false" ht="12.75" hidden="true" customHeight="true" outlineLevel="0" collapsed="false">
      <c r="B148" s="100"/>
      <c r="C148" s="55" t="s">
        <v>79</v>
      </c>
      <c r="D148" s="71"/>
      <c r="E148" s="111"/>
      <c r="F148" s="111"/>
      <c r="G148" s="112"/>
      <c r="H148" s="112"/>
      <c r="I148" s="112"/>
      <c r="J148" s="111"/>
      <c r="L148" s="33" t="n">
        <f aca="false">E148-J148</f>
        <v>0</v>
      </c>
    </row>
    <row r="149" customFormat="false" ht="12.75" hidden="true" customHeight="true" outlineLevel="0" collapsed="false">
      <c r="B149" s="100"/>
      <c r="C149" s="65" t="s">
        <v>165</v>
      </c>
      <c r="D149" s="40"/>
      <c r="E149" s="41"/>
      <c r="F149" s="41"/>
      <c r="G149" s="42"/>
      <c r="H149" s="42"/>
      <c r="I149" s="42"/>
      <c r="J149" s="41"/>
      <c r="L149" s="33" t="n">
        <f aca="false">E149-J149</f>
        <v>0</v>
      </c>
    </row>
    <row r="150" customFormat="false" ht="12.75" hidden="true" customHeight="true" outlineLevel="0" collapsed="false">
      <c r="B150" s="31" t="s">
        <v>166</v>
      </c>
      <c r="C150" s="59"/>
      <c r="D150" s="47" t="s">
        <v>167</v>
      </c>
      <c r="E150" s="113"/>
      <c r="F150" s="113"/>
      <c r="G150" s="114"/>
      <c r="H150" s="114"/>
      <c r="I150" s="114"/>
      <c r="J150" s="113"/>
      <c r="L150" s="33" t="n">
        <f aca="false">E150-J150</f>
        <v>0</v>
      </c>
    </row>
    <row r="151" customFormat="false" ht="18.75" hidden="false" customHeight="true" outlineLevel="0" collapsed="false">
      <c r="B151" s="37" t="s">
        <v>168</v>
      </c>
      <c r="C151" s="59" t="s">
        <v>169</v>
      </c>
      <c r="D151" s="47"/>
      <c r="E151" s="113" t="n">
        <v>79215.28</v>
      </c>
      <c r="F151" s="113"/>
      <c r="G151" s="115"/>
      <c r="H151" s="115" t="n">
        <v>6.94</v>
      </c>
      <c r="I151" s="115" t="n">
        <v>6.94</v>
      </c>
      <c r="J151" s="113" t="n">
        <v>79215.28</v>
      </c>
      <c r="K151" s="1" t="n">
        <v>1</v>
      </c>
      <c r="L151" s="33" t="n">
        <f aca="false">E151-J151</f>
        <v>0</v>
      </c>
    </row>
    <row r="152" customFormat="false" ht="24" hidden="true" customHeight="true" outlineLevel="0" collapsed="false">
      <c r="B152" s="37"/>
      <c r="C152" s="97" t="s">
        <v>170</v>
      </c>
      <c r="D152" s="47"/>
      <c r="E152" s="113"/>
      <c r="F152" s="113"/>
      <c r="G152" s="114"/>
      <c r="H152" s="114"/>
      <c r="I152" s="114"/>
      <c r="J152" s="113"/>
      <c r="L152" s="33" t="n">
        <f aca="false">E152-J152</f>
        <v>0</v>
      </c>
    </row>
    <row r="153" customFormat="false" ht="48" hidden="true" customHeight="true" outlineLevel="0" collapsed="false">
      <c r="B153" s="37"/>
      <c r="C153" s="97" t="s">
        <v>171</v>
      </c>
      <c r="D153" s="47"/>
      <c r="E153" s="113"/>
      <c r="F153" s="113"/>
      <c r="G153" s="114"/>
      <c r="H153" s="114"/>
      <c r="I153" s="114"/>
      <c r="J153" s="113"/>
      <c r="L153" s="33" t="n">
        <f aca="false">E153-J153</f>
        <v>0</v>
      </c>
    </row>
    <row r="154" customFormat="false" ht="24" hidden="true" customHeight="true" outlineLevel="0" collapsed="false">
      <c r="B154" s="37"/>
      <c r="C154" s="97" t="s">
        <v>172</v>
      </c>
      <c r="D154" s="47"/>
      <c r="E154" s="113"/>
      <c r="F154" s="113"/>
      <c r="G154" s="114"/>
      <c r="H154" s="114"/>
      <c r="I154" s="114"/>
      <c r="J154" s="113"/>
      <c r="L154" s="33" t="n">
        <f aca="false">E154-J154</f>
        <v>0</v>
      </c>
    </row>
    <row r="155" customFormat="false" ht="24" hidden="true" customHeight="true" outlineLevel="0" collapsed="false">
      <c r="B155" s="37"/>
      <c r="C155" s="97" t="s">
        <v>173</v>
      </c>
      <c r="D155" s="47"/>
      <c r="E155" s="113"/>
      <c r="F155" s="113"/>
      <c r="G155" s="114"/>
      <c r="H155" s="114"/>
      <c r="I155" s="114"/>
      <c r="J155" s="113"/>
      <c r="L155" s="33" t="n">
        <f aca="false">E155-J155</f>
        <v>0</v>
      </c>
    </row>
    <row r="156" customFormat="false" ht="24" hidden="true" customHeight="true" outlineLevel="0" collapsed="false">
      <c r="B156" s="37"/>
      <c r="C156" s="97" t="s">
        <v>174</v>
      </c>
      <c r="D156" s="47"/>
      <c r="E156" s="113"/>
      <c r="F156" s="113"/>
      <c r="G156" s="114"/>
      <c r="H156" s="114"/>
      <c r="I156" s="114"/>
      <c r="J156" s="113"/>
      <c r="L156" s="33" t="n">
        <f aca="false">E156-J156</f>
        <v>0</v>
      </c>
    </row>
    <row r="157" customFormat="false" ht="12.75" hidden="true" customHeight="true" outlineLevel="0" collapsed="false">
      <c r="B157" s="37"/>
      <c r="C157" s="55" t="s">
        <v>79</v>
      </c>
      <c r="D157" s="40"/>
      <c r="E157" s="116" t="n">
        <f aca="false">SUM(E148:E154)</f>
        <v>79215.28</v>
      </c>
      <c r="F157" s="116"/>
      <c r="G157" s="117"/>
      <c r="H157" s="117" t="n">
        <f aca="false">SUM(H148:H154)</f>
        <v>6.94</v>
      </c>
      <c r="I157" s="117" t="n">
        <f aca="false">SUM(I148:I154)</f>
        <v>6.94</v>
      </c>
      <c r="J157" s="116" t="n">
        <f aca="false">SUM(J148:J154)</f>
        <v>79215.28</v>
      </c>
      <c r="L157" s="33" t="n">
        <f aca="false">E157-J157</f>
        <v>0</v>
      </c>
    </row>
    <row r="158" customFormat="false" ht="19.5" hidden="false" customHeight="true" outlineLevel="0" collapsed="false">
      <c r="B158" s="37"/>
      <c r="C158" s="59" t="s">
        <v>175</v>
      </c>
      <c r="D158" s="44" t="s">
        <v>74</v>
      </c>
      <c r="E158" s="113" t="n">
        <v>7837.20483</v>
      </c>
      <c r="F158" s="113"/>
      <c r="G158" s="114"/>
      <c r="H158" s="114" t="n">
        <v>0.311</v>
      </c>
      <c r="I158" s="114" t="n">
        <v>0.311</v>
      </c>
      <c r="J158" s="113" t="n">
        <v>7688.88</v>
      </c>
      <c r="K158" s="1" t="n">
        <v>1</v>
      </c>
      <c r="L158" s="33" t="n">
        <f aca="false">E158-J158</f>
        <v>148.32483</v>
      </c>
    </row>
    <row r="159" customFormat="false" ht="15" hidden="false" customHeight="true" outlineLevel="0" collapsed="false">
      <c r="B159" s="37"/>
      <c r="C159" s="54" t="s">
        <v>176</v>
      </c>
      <c r="D159" s="44"/>
      <c r="E159" s="118" t="n">
        <v>72981.08964</v>
      </c>
      <c r="F159" s="118"/>
      <c r="G159" s="114"/>
      <c r="H159" s="114" t="n">
        <v>6.5</v>
      </c>
      <c r="I159" s="114" t="n">
        <v>6.5</v>
      </c>
      <c r="J159" s="118" t="n">
        <v>69588.9</v>
      </c>
      <c r="K159" s="1" t="n">
        <v>1</v>
      </c>
      <c r="L159" s="33" t="n">
        <f aca="false">E159-J159</f>
        <v>3392.18964000001</v>
      </c>
    </row>
    <row r="160" customFormat="false" ht="12.75" hidden="true" customHeight="true" outlineLevel="0" collapsed="false">
      <c r="B160" s="37"/>
      <c r="C160" s="55" t="s">
        <v>79</v>
      </c>
      <c r="D160" s="57"/>
      <c r="E160" s="116" t="n">
        <f aca="false">SUM(E158:E159)</f>
        <v>80818.29447</v>
      </c>
      <c r="F160" s="116"/>
      <c r="G160" s="119"/>
      <c r="H160" s="119" t="n">
        <f aca="false">SUM(H158:H159)</f>
        <v>6.811</v>
      </c>
      <c r="I160" s="119" t="n">
        <f aca="false">SUM(I158:I159)</f>
        <v>6.811</v>
      </c>
      <c r="J160" s="116" t="n">
        <f aca="false">SUM(J158:J159)</f>
        <v>77277.78</v>
      </c>
      <c r="L160" s="33" t="n">
        <f aca="false">E160-J160</f>
        <v>3540.51447000001</v>
      </c>
    </row>
    <row r="161" customFormat="false" ht="13.2" hidden="false" customHeight="false" outlineLevel="0" collapsed="false">
      <c r="B161" s="37"/>
      <c r="C161" s="54" t="s">
        <v>177</v>
      </c>
      <c r="D161" s="67" t="s">
        <v>178</v>
      </c>
      <c r="E161" s="118" t="n">
        <v>5090.62266</v>
      </c>
      <c r="F161" s="118"/>
      <c r="G161" s="117"/>
      <c r="H161" s="117"/>
      <c r="I161" s="118" t="n">
        <v>0</v>
      </c>
      <c r="J161" s="118" t="n">
        <v>0</v>
      </c>
      <c r="K161" s="91" t="n">
        <v>1</v>
      </c>
      <c r="L161" s="33"/>
    </row>
    <row r="162" customFormat="false" ht="24" hidden="true" customHeight="true" outlineLevel="0" collapsed="false">
      <c r="B162" s="37"/>
      <c r="C162" s="54" t="s">
        <v>179</v>
      </c>
      <c r="D162" s="44"/>
      <c r="E162" s="116"/>
      <c r="F162" s="116"/>
      <c r="G162" s="117"/>
      <c r="H162" s="117"/>
      <c r="I162" s="117"/>
      <c r="J162" s="116"/>
      <c r="L162" s="33" t="n">
        <f aca="false">E162-J162</f>
        <v>0</v>
      </c>
    </row>
    <row r="163" customFormat="false" ht="24" hidden="true" customHeight="true" outlineLevel="0" collapsed="false">
      <c r="B163" s="37"/>
      <c r="C163" s="54" t="s">
        <v>176</v>
      </c>
      <c r="D163" s="44"/>
      <c r="E163" s="116"/>
      <c r="F163" s="116"/>
      <c r="G163" s="117"/>
      <c r="H163" s="117"/>
      <c r="I163" s="117"/>
      <c r="J163" s="116"/>
      <c r="L163" s="33" t="n">
        <f aca="false">E163-J163</f>
        <v>0</v>
      </c>
    </row>
    <row r="164" customFormat="false" ht="12.75" hidden="true" customHeight="true" outlineLevel="0" collapsed="false">
      <c r="B164" s="37"/>
      <c r="C164" s="55" t="s">
        <v>79</v>
      </c>
      <c r="D164" s="93"/>
      <c r="E164" s="116"/>
      <c r="F164" s="116"/>
      <c r="G164" s="120"/>
      <c r="H164" s="120"/>
      <c r="I164" s="120"/>
      <c r="J164" s="116"/>
      <c r="L164" s="33" t="n">
        <f aca="false">E164-J164</f>
        <v>0</v>
      </c>
    </row>
    <row r="165" customFormat="false" ht="14.25" hidden="false" customHeight="true" outlineLevel="0" collapsed="false">
      <c r="B165" s="37"/>
      <c r="C165" s="65" t="s">
        <v>180</v>
      </c>
      <c r="D165" s="40"/>
      <c r="E165" s="121" t="n">
        <f aca="false">E160+E161+E157</f>
        <v>165124.19713</v>
      </c>
      <c r="F165" s="121"/>
      <c r="G165" s="42"/>
      <c r="H165" s="42" t="n">
        <f aca="false">H157+H160+H161</f>
        <v>13.751</v>
      </c>
      <c r="I165" s="42" t="n">
        <f aca="false">I157+I160+I161</f>
        <v>13.751</v>
      </c>
      <c r="J165" s="121" t="n">
        <f aca="false">J160+J161+J157</f>
        <v>156493.06</v>
      </c>
      <c r="L165" s="33" t="n">
        <f aca="false">E165-J165</f>
        <v>8631.13712999999</v>
      </c>
    </row>
    <row r="166" customFormat="false" ht="24" hidden="true" customHeight="true" outlineLevel="0" collapsed="false">
      <c r="B166" s="31" t="s">
        <v>181</v>
      </c>
      <c r="C166" s="85" t="s">
        <v>182</v>
      </c>
      <c r="D166" s="47" t="s">
        <v>183</v>
      </c>
      <c r="E166" s="45"/>
      <c r="F166" s="45"/>
      <c r="G166" s="96"/>
      <c r="H166" s="96"/>
      <c r="I166" s="96"/>
      <c r="J166" s="45"/>
      <c r="L166" s="33" t="n">
        <f aca="false">E166-J166</f>
        <v>0</v>
      </c>
    </row>
    <row r="167" customFormat="false" ht="24" hidden="false" customHeight="true" outlineLevel="0" collapsed="false">
      <c r="B167" s="37" t="s">
        <v>184</v>
      </c>
      <c r="C167" s="85" t="s">
        <v>185</v>
      </c>
      <c r="D167" s="47"/>
      <c r="E167" s="45" t="n">
        <v>107662.8</v>
      </c>
      <c r="F167" s="45"/>
      <c r="G167" s="61"/>
      <c r="H167" s="61" t="n">
        <v>36.05</v>
      </c>
      <c r="I167" s="61" t="n">
        <v>36.05</v>
      </c>
      <c r="J167" s="45" t="n">
        <v>107662.8</v>
      </c>
      <c r="K167" s="1" t="n">
        <v>1</v>
      </c>
      <c r="L167" s="33" t="n">
        <f aca="false">E167-J167</f>
        <v>0</v>
      </c>
    </row>
    <row r="168" customFormat="false" ht="12.75" hidden="true" customHeight="true" outlineLevel="0" collapsed="false">
      <c r="B168" s="37"/>
      <c r="C168" s="55" t="s">
        <v>79</v>
      </c>
      <c r="D168" s="57"/>
      <c r="E168" s="41" t="n">
        <f aca="false">SUM(E166:E167)</f>
        <v>107662.8</v>
      </c>
      <c r="F168" s="41"/>
      <c r="G168" s="117"/>
      <c r="H168" s="117" t="n">
        <f aca="false">SUM(H167)</f>
        <v>36.05</v>
      </c>
      <c r="I168" s="117" t="n">
        <f aca="false">SUM(I167)</f>
        <v>36.05</v>
      </c>
      <c r="J168" s="41" t="n">
        <f aca="false">SUM(J166:J167)</f>
        <v>107662.8</v>
      </c>
      <c r="L168" s="33" t="n">
        <f aca="false">E168-J168</f>
        <v>0</v>
      </c>
    </row>
    <row r="169" customFormat="false" ht="17.25" hidden="false" customHeight="true" outlineLevel="0" collapsed="false">
      <c r="B169" s="37"/>
      <c r="C169" s="54" t="s">
        <v>186</v>
      </c>
      <c r="D169" s="67" t="s">
        <v>90</v>
      </c>
      <c r="E169" s="45" t="n">
        <v>43358.0424</v>
      </c>
      <c r="F169" s="45"/>
      <c r="G169" s="39"/>
      <c r="H169" s="39" t="n">
        <v>3.229</v>
      </c>
      <c r="I169" s="39" t="n">
        <v>3.229</v>
      </c>
      <c r="J169" s="45" t="n">
        <v>43358.0424</v>
      </c>
      <c r="K169" s="1" t="n">
        <v>1</v>
      </c>
      <c r="L169" s="33" t="n">
        <f aca="false">E169-J169</f>
        <v>0</v>
      </c>
    </row>
    <row r="170" customFormat="false" ht="12.75" hidden="true" customHeight="true" outlineLevel="0" collapsed="false">
      <c r="B170" s="37"/>
      <c r="C170" s="55" t="s">
        <v>79</v>
      </c>
      <c r="D170" s="57"/>
      <c r="E170" s="41" t="n">
        <v>43358.0424</v>
      </c>
      <c r="F170" s="41"/>
      <c r="G170" s="117"/>
      <c r="H170" s="117" t="n">
        <f aca="false">SUM(H169)</f>
        <v>3.229</v>
      </c>
      <c r="I170" s="117" t="n">
        <f aca="false">SUM(I169)</f>
        <v>3.229</v>
      </c>
      <c r="J170" s="41" t="n">
        <v>43358.0424</v>
      </c>
      <c r="L170" s="33" t="n">
        <f aca="false">E170-J170</f>
        <v>0</v>
      </c>
    </row>
    <row r="171" customFormat="false" ht="14.25" hidden="false" customHeight="true" outlineLevel="0" collapsed="false">
      <c r="B171" s="37"/>
      <c r="C171" s="65" t="s">
        <v>187</v>
      </c>
      <c r="D171" s="57"/>
      <c r="E171" s="41" t="n">
        <f aca="false">E168+E170</f>
        <v>151020.8424</v>
      </c>
      <c r="F171" s="41"/>
      <c r="G171" s="42"/>
      <c r="H171" s="42" t="n">
        <f aca="false">H168+H170</f>
        <v>39.279</v>
      </c>
      <c r="I171" s="42" t="n">
        <f aca="false">I168+I170</f>
        <v>39.279</v>
      </c>
      <c r="J171" s="41" t="n">
        <f aca="false">J168+J170</f>
        <v>151020.8424</v>
      </c>
      <c r="L171" s="33"/>
    </row>
    <row r="172" customFormat="false" ht="36" hidden="true" customHeight="true" outlineLevel="0" collapsed="false">
      <c r="B172" s="100" t="s">
        <v>188</v>
      </c>
      <c r="C172" s="85" t="s">
        <v>189</v>
      </c>
      <c r="D172" s="44"/>
      <c r="E172" s="122"/>
      <c r="F172" s="122"/>
      <c r="G172" s="123"/>
      <c r="H172" s="123"/>
      <c r="I172" s="123"/>
      <c r="J172" s="122"/>
      <c r="L172" s="33" t="n">
        <f aca="false">E172-J172</f>
        <v>0</v>
      </c>
    </row>
    <row r="173" customFormat="false" ht="12.75" hidden="true" customHeight="true" outlineLevel="0" collapsed="false">
      <c r="B173" s="100"/>
      <c r="C173" s="85" t="s">
        <v>190</v>
      </c>
      <c r="D173" s="44"/>
      <c r="E173" s="122"/>
      <c r="F173" s="122"/>
      <c r="G173" s="123"/>
      <c r="H173" s="123"/>
      <c r="I173" s="123"/>
      <c r="J173" s="122"/>
      <c r="L173" s="33" t="n">
        <f aca="false">E173-J173</f>
        <v>0</v>
      </c>
    </row>
    <row r="174" customFormat="false" ht="12.75" hidden="true" customHeight="true" outlineLevel="0" collapsed="false">
      <c r="B174" s="100"/>
      <c r="C174" s="124" t="s">
        <v>191</v>
      </c>
      <c r="D174" s="44"/>
      <c r="E174" s="122"/>
      <c r="F174" s="122"/>
      <c r="G174" s="123"/>
      <c r="H174" s="123"/>
      <c r="I174" s="123"/>
      <c r="J174" s="122"/>
      <c r="L174" s="33" t="n">
        <f aca="false">E174-J174</f>
        <v>0</v>
      </c>
    </row>
    <row r="175" customFormat="false" ht="12.75" hidden="true" customHeight="true" outlineLevel="0" collapsed="false">
      <c r="B175" s="100"/>
      <c r="C175" s="62" t="s">
        <v>79</v>
      </c>
      <c r="D175" s="44"/>
      <c r="E175" s="125"/>
      <c r="F175" s="125"/>
      <c r="G175" s="126"/>
      <c r="H175" s="126"/>
      <c r="I175" s="126"/>
      <c r="J175" s="125"/>
      <c r="L175" s="33" t="n">
        <f aca="false">E175-J175</f>
        <v>0</v>
      </c>
    </row>
    <row r="176" customFormat="false" ht="12.75" hidden="true" customHeight="true" outlineLevel="0" collapsed="false">
      <c r="B176" s="100"/>
      <c r="C176" s="55" t="s">
        <v>192</v>
      </c>
      <c r="D176" s="127"/>
      <c r="E176" s="121"/>
      <c r="F176" s="121"/>
      <c r="G176" s="117"/>
      <c r="H176" s="117"/>
      <c r="I176" s="117"/>
      <c r="J176" s="121"/>
      <c r="L176" s="33" t="n">
        <f aca="false">E176-J176</f>
        <v>0</v>
      </c>
    </row>
    <row r="177" customFormat="false" ht="15.75" hidden="false" customHeight="true" outlineLevel="0" collapsed="false">
      <c r="B177" s="37" t="s">
        <v>44</v>
      </c>
      <c r="C177" s="85" t="s">
        <v>193</v>
      </c>
      <c r="D177" s="44" t="s">
        <v>194</v>
      </c>
      <c r="E177" s="46" t="n">
        <v>35824.3</v>
      </c>
      <c r="F177" s="46"/>
      <c r="G177" s="96"/>
      <c r="H177" s="96" t="n">
        <v>4.4</v>
      </c>
      <c r="I177" s="96" t="n">
        <v>4.4</v>
      </c>
      <c r="J177" s="46" t="n">
        <v>35824.3</v>
      </c>
      <c r="K177" s="1" t="n">
        <v>1</v>
      </c>
      <c r="L177" s="33" t="n">
        <f aca="false">E177-J177</f>
        <v>0</v>
      </c>
    </row>
    <row r="178" customFormat="false" ht="36" hidden="true" customHeight="true" outlineLevel="0" collapsed="false">
      <c r="B178" s="37"/>
      <c r="C178" s="85" t="s">
        <v>195</v>
      </c>
      <c r="D178" s="44"/>
      <c r="E178" s="46"/>
      <c r="F178" s="46"/>
      <c r="G178" s="96"/>
      <c r="H178" s="96"/>
      <c r="I178" s="96"/>
      <c r="J178" s="46"/>
      <c r="L178" s="33" t="n">
        <f aca="false">E178-J178</f>
        <v>0</v>
      </c>
    </row>
    <row r="179" customFormat="false" ht="12.75" hidden="true" customHeight="true" outlineLevel="0" collapsed="false">
      <c r="B179" s="37"/>
      <c r="C179" s="55" t="s">
        <v>79</v>
      </c>
      <c r="D179" s="40"/>
      <c r="E179" s="121" t="n">
        <f aca="false">SUM(E177:E178)</f>
        <v>35824.3</v>
      </c>
      <c r="F179" s="121"/>
      <c r="G179" s="117"/>
      <c r="H179" s="117" t="n">
        <f aca="false">SUM(H177:H178)</f>
        <v>4.4</v>
      </c>
      <c r="I179" s="117" t="n">
        <f aca="false">SUM(I177:I178)</f>
        <v>4.4</v>
      </c>
      <c r="J179" s="121" t="n">
        <f aca="false">SUM(J177:J178)</f>
        <v>35824.3</v>
      </c>
      <c r="L179" s="33" t="n">
        <f aca="false">E179-J179</f>
        <v>0</v>
      </c>
    </row>
    <row r="180" customFormat="false" ht="48" hidden="true" customHeight="true" outlineLevel="0" collapsed="false">
      <c r="B180" s="37"/>
      <c r="C180" s="54" t="s">
        <v>196</v>
      </c>
      <c r="D180" s="40"/>
      <c r="E180" s="121"/>
      <c r="F180" s="121"/>
      <c r="G180" s="117"/>
      <c r="H180" s="117"/>
      <c r="I180" s="117"/>
      <c r="J180" s="121"/>
      <c r="L180" s="33" t="n">
        <f aca="false">E180-J180</f>
        <v>0</v>
      </c>
    </row>
    <row r="181" customFormat="false" ht="12.75" hidden="true" customHeight="true" outlineLevel="0" collapsed="false">
      <c r="B181" s="37"/>
      <c r="C181" s="55" t="s">
        <v>79</v>
      </c>
      <c r="D181" s="40"/>
      <c r="E181" s="121"/>
      <c r="F181" s="121"/>
      <c r="G181" s="117"/>
      <c r="H181" s="117"/>
      <c r="I181" s="117"/>
      <c r="J181" s="121"/>
      <c r="L181" s="33" t="n">
        <f aca="false">E181-J181</f>
        <v>0</v>
      </c>
    </row>
    <row r="182" customFormat="false" ht="13.2" hidden="false" customHeight="false" outlineLevel="0" collapsed="false">
      <c r="B182" s="37"/>
      <c r="C182" s="55" t="s">
        <v>197</v>
      </c>
      <c r="D182" s="40"/>
      <c r="E182" s="41" t="n">
        <f aca="false">SUM(E179)</f>
        <v>35824.3</v>
      </c>
      <c r="F182" s="41"/>
      <c r="G182" s="117"/>
      <c r="H182" s="117" t="n">
        <f aca="false">H179</f>
        <v>4.4</v>
      </c>
      <c r="I182" s="117" t="n">
        <f aca="false">I179</f>
        <v>4.4</v>
      </c>
      <c r="J182" s="41" t="n">
        <f aca="false">SUM(J179)</f>
        <v>35824.3</v>
      </c>
      <c r="L182" s="33"/>
    </row>
    <row r="183" customFormat="false" ht="12.75" hidden="true" customHeight="true" outlineLevel="0" collapsed="false">
      <c r="B183" s="31" t="s">
        <v>198</v>
      </c>
      <c r="C183" s="128"/>
      <c r="D183" s="44"/>
      <c r="E183" s="45"/>
      <c r="F183" s="45"/>
      <c r="G183" s="39"/>
      <c r="H183" s="39"/>
      <c r="I183" s="39"/>
      <c r="J183" s="45"/>
      <c r="L183" s="33" t="n">
        <f aca="false">E183-J183</f>
        <v>0</v>
      </c>
    </row>
    <row r="184" customFormat="false" ht="12.75" hidden="true" customHeight="true" outlineLevel="0" collapsed="false">
      <c r="B184" s="31"/>
      <c r="C184" s="128"/>
      <c r="D184" s="44"/>
      <c r="E184" s="46"/>
      <c r="F184" s="46"/>
      <c r="G184" s="96"/>
      <c r="H184" s="96"/>
      <c r="I184" s="96"/>
      <c r="J184" s="46"/>
      <c r="L184" s="33" t="n">
        <f aca="false">E184-J184</f>
        <v>0</v>
      </c>
    </row>
    <row r="185" customFormat="false" ht="12.75" hidden="true" customHeight="true" outlineLevel="0" collapsed="false">
      <c r="B185" s="31"/>
      <c r="C185" s="129"/>
      <c r="D185" s="130"/>
      <c r="E185" s="121"/>
      <c r="F185" s="121"/>
      <c r="G185" s="117"/>
      <c r="H185" s="117"/>
      <c r="I185" s="117"/>
      <c r="J185" s="121"/>
      <c r="L185" s="33" t="n">
        <f aca="false">E185-J185</f>
        <v>0</v>
      </c>
    </row>
    <row r="186" customFormat="false" ht="12.75" hidden="false" customHeight="true" outlineLevel="0" collapsed="false">
      <c r="B186" s="37" t="s">
        <v>45</v>
      </c>
      <c r="C186" s="85" t="s">
        <v>199</v>
      </c>
      <c r="D186" s="67" t="s">
        <v>200</v>
      </c>
      <c r="E186" s="45" t="n">
        <v>96189.54</v>
      </c>
      <c r="F186" s="45"/>
      <c r="G186" s="39"/>
      <c r="H186" s="39" t="n">
        <v>9.202</v>
      </c>
      <c r="I186" s="39" t="n">
        <v>9.202</v>
      </c>
      <c r="J186" s="45" t="n">
        <v>96189.54</v>
      </c>
      <c r="K186" s="1" t="n">
        <v>1</v>
      </c>
      <c r="L186" s="33" t="n">
        <f aca="false">E186-J186</f>
        <v>0</v>
      </c>
    </row>
    <row r="187" customFormat="false" ht="9" hidden="false" customHeight="true" outlineLevel="0" collapsed="false">
      <c r="B187" s="37"/>
      <c r="C187" s="85"/>
      <c r="D187" s="67"/>
      <c r="E187" s="45"/>
      <c r="F187" s="45"/>
      <c r="G187" s="39"/>
      <c r="H187" s="39"/>
      <c r="I187" s="39"/>
      <c r="J187" s="45"/>
      <c r="L187" s="33"/>
    </row>
    <row r="188" customFormat="false" ht="12.75" hidden="true" customHeight="true" outlineLevel="0" collapsed="false">
      <c r="B188" s="37"/>
      <c r="C188" s="55" t="s">
        <v>79</v>
      </c>
      <c r="D188" s="40"/>
      <c r="E188" s="121" t="n">
        <f aca="false">SUM(E186:E186)</f>
        <v>96189.54</v>
      </c>
      <c r="F188" s="121"/>
      <c r="G188" s="117"/>
      <c r="H188" s="117" t="n">
        <f aca="false">SUM(H186:H187)</f>
        <v>9.202</v>
      </c>
      <c r="I188" s="117" t="n">
        <f aca="false">SUM(I186:I187)</f>
        <v>9.202</v>
      </c>
      <c r="J188" s="121" t="n">
        <f aca="false">SUM(J186:J186)</f>
        <v>96189.54</v>
      </c>
      <c r="L188" s="33" t="n">
        <f aca="false">E188-J188</f>
        <v>0</v>
      </c>
    </row>
    <row r="189" customFormat="false" ht="24" hidden="true" customHeight="true" outlineLevel="0" collapsed="false">
      <c r="B189" s="37"/>
      <c r="C189" s="131" t="s">
        <v>201</v>
      </c>
      <c r="D189" s="40"/>
      <c r="E189" s="121"/>
      <c r="F189" s="121"/>
      <c r="G189" s="117"/>
      <c r="H189" s="117"/>
      <c r="I189" s="117"/>
      <c r="J189" s="121"/>
      <c r="L189" s="33" t="n">
        <f aca="false">E189-J189</f>
        <v>0</v>
      </c>
    </row>
    <row r="190" customFormat="false" ht="24" hidden="true" customHeight="true" outlineLevel="0" collapsed="false">
      <c r="B190" s="37"/>
      <c r="C190" s="131" t="s">
        <v>202</v>
      </c>
      <c r="D190" s="40"/>
      <c r="E190" s="121"/>
      <c r="F190" s="121"/>
      <c r="G190" s="117"/>
      <c r="H190" s="117"/>
      <c r="I190" s="117"/>
      <c r="J190" s="121"/>
      <c r="L190" s="33" t="n">
        <f aca="false">E190-J190</f>
        <v>0</v>
      </c>
    </row>
    <row r="191" customFormat="false" ht="12.75" hidden="true" customHeight="true" outlineLevel="0" collapsed="false">
      <c r="B191" s="37"/>
      <c r="C191" s="55" t="s">
        <v>79</v>
      </c>
      <c r="D191" s="40"/>
      <c r="E191" s="121"/>
      <c r="F191" s="121"/>
      <c r="G191" s="117"/>
      <c r="H191" s="117"/>
      <c r="I191" s="117"/>
      <c r="J191" s="121"/>
      <c r="L191" s="33" t="n">
        <f aca="false">E191-J191</f>
        <v>0</v>
      </c>
    </row>
    <row r="192" customFormat="false" ht="14.25" hidden="false" customHeight="true" outlineLevel="0" collapsed="false">
      <c r="B192" s="37"/>
      <c r="C192" s="55" t="s">
        <v>203</v>
      </c>
      <c r="D192" s="40"/>
      <c r="E192" s="121" t="n">
        <f aca="false">E188+E185</f>
        <v>96189.54</v>
      </c>
      <c r="F192" s="121"/>
      <c r="G192" s="117"/>
      <c r="H192" s="117" t="n">
        <f aca="false">H188+H185</f>
        <v>9.202</v>
      </c>
      <c r="I192" s="117" t="n">
        <f aca="false">I188+I185</f>
        <v>9.202</v>
      </c>
      <c r="J192" s="121" t="n">
        <f aca="false">J188+J185</f>
        <v>96189.54</v>
      </c>
      <c r="L192" s="33"/>
    </row>
    <row r="193" customFormat="false" ht="27.75" hidden="false" customHeight="true" outlineLevel="0" collapsed="false">
      <c r="B193" s="37" t="s">
        <v>46</v>
      </c>
      <c r="C193" s="54" t="s">
        <v>204</v>
      </c>
      <c r="D193" s="44" t="s">
        <v>205</v>
      </c>
      <c r="E193" s="46" t="n">
        <v>94857.2</v>
      </c>
      <c r="F193" s="46"/>
      <c r="G193" s="117"/>
      <c r="H193" s="96" t="s">
        <v>206</v>
      </c>
      <c r="I193" s="96" t="s">
        <v>206</v>
      </c>
      <c r="J193" s="46" t="n">
        <v>93110.7</v>
      </c>
      <c r="K193" s="1" t="n">
        <v>1</v>
      </c>
      <c r="L193" s="33" t="n">
        <f aca="false">E193-J193</f>
        <v>1746.5</v>
      </c>
    </row>
    <row r="194" customFormat="false" ht="12.75" hidden="true" customHeight="true" outlineLevel="0" collapsed="false">
      <c r="B194" s="37"/>
      <c r="C194" s="55" t="s">
        <v>79</v>
      </c>
      <c r="D194" s="40"/>
      <c r="E194" s="121" t="n">
        <f aca="false">SUM(E193)</f>
        <v>94857.2</v>
      </c>
      <c r="F194" s="121"/>
      <c r="G194" s="117"/>
      <c r="H194" s="117"/>
      <c r="I194" s="117"/>
      <c r="J194" s="121" t="n">
        <f aca="false">SUM(J193)</f>
        <v>93110.7</v>
      </c>
      <c r="L194" s="33" t="n">
        <f aca="false">E194-J194</f>
        <v>1746.5</v>
      </c>
    </row>
    <row r="195" customFormat="false" ht="36" hidden="true" customHeight="true" outlineLevel="0" collapsed="false">
      <c r="B195" s="37"/>
      <c r="C195" s="132" t="s">
        <v>207</v>
      </c>
      <c r="D195" s="133"/>
      <c r="E195" s="68"/>
      <c r="F195" s="68"/>
      <c r="G195" s="69"/>
      <c r="H195" s="69"/>
      <c r="I195" s="69"/>
      <c r="J195" s="68"/>
      <c r="L195" s="33" t="n">
        <f aca="false">E195-J195</f>
        <v>0</v>
      </c>
    </row>
    <row r="196" customFormat="false" ht="12.75" hidden="true" customHeight="true" outlineLevel="0" collapsed="false">
      <c r="B196" s="37"/>
      <c r="C196" s="134" t="s">
        <v>79</v>
      </c>
      <c r="D196" s="69"/>
      <c r="E196" s="87" t="n">
        <f aca="false">SUM(E195)</f>
        <v>0</v>
      </c>
      <c r="F196" s="87"/>
      <c r="G196" s="71"/>
      <c r="H196" s="71" t="n">
        <f aca="false">SUM(H195)</f>
        <v>0</v>
      </c>
      <c r="I196" s="71" t="n">
        <f aca="false">SUM(I195)</f>
        <v>0</v>
      </c>
      <c r="J196" s="87" t="n">
        <f aca="false">SUM(J195)</f>
        <v>0</v>
      </c>
      <c r="L196" s="33" t="n">
        <f aca="false">E196-J196</f>
        <v>0</v>
      </c>
    </row>
    <row r="197" customFormat="false" ht="15" hidden="false" customHeight="true" outlineLevel="0" collapsed="false">
      <c r="B197" s="37"/>
      <c r="C197" s="135" t="s">
        <v>208</v>
      </c>
      <c r="D197" s="136"/>
      <c r="E197" s="41" t="n">
        <f aca="false">E194+E196</f>
        <v>94857.2</v>
      </c>
      <c r="F197" s="41"/>
      <c r="G197" s="42"/>
      <c r="H197" s="117" t="s">
        <v>206</v>
      </c>
      <c r="I197" s="117" t="s">
        <v>206</v>
      </c>
      <c r="J197" s="41" t="n">
        <f aca="false">J194+J196</f>
        <v>93110.7</v>
      </c>
      <c r="L197" s="33"/>
    </row>
    <row r="198" customFormat="false" ht="13.2" hidden="true" customHeight="false" outlineLevel="0" collapsed="false">
      <c r="B198" s="137"/>
      <c r="C198" s="135" t="s">
        <v>209</v>
      </c>
      <c r="D198" s="138"/>
      <c r="E198" s="41" t="n">
        <f aca="false">E197+E192+E182+E171+E165+E145+E138+E124+E113+E102+E73+E68+E63</f>
        <v>2409125.48817</v>
      </c>
      <c r="F198" s="41"/>
      <c r="G198" s="42"/>
      <c r="H198" s="42" t="n">
        <f aca="false">H192+H182+H171+H165+H145+H138+H124+H113+H102+H73+H63+H68</f>
        <v>246.533</v>
      </c>
      <c r="I198" s="42" t="n">
        <f aca="false">I192+I182+I171+I165+I145+I138+I124+I113+I102+I73+I63+I68</f>
        <v>249.486</v>
      </c>
      <c r="J198" s="41" t="n">
        <f aca="false">J197+J192+J182+J171+J165+J145+J138+J124+J113+J102+J73+J68+J63</f>
        <v>2305648.24108</v>
      </c>
      <c r="L198" s="33"/>
    </row>
    <row r="199" customFormat="false" ht="13.2" hidden="false" customHeight="true" outlineLevel="0" collapsed="false">
      <c r="B199" s="37" t="s">
        <v>210</v>
      </c>
      <c r="C199" s="37"/>
      <c r="D199" s="29"/>
      <c r="E199" s="46" t="s">
        <v>211</v>
      </c>
      <c r="F199" s="139"/>
      <c r="G199" s="140"/>
      <c r="H199" s="141"/>
      <c r="I199" s="140"/>
      <c r="J199" s="139" t="s">
        <v>212</v>
      </c>
      <c r="K199" s="1" t="n">
        <v>1</v>
      </c>
      <c r="L199" s="33"/>
    </row>
    <row r="200" customFormat="false" ht="29.25" hidden="false" customHeight="true" outlineLevel="0" collapsed="false">
      <c r="B200" s="35" t="s">
        <v>213</v>
      </c>
      <c r="C200" s="35"/>
      <c r="D200" s="35"/>
      <c r="E200" s="41" t="e">
        <f aca="false">E198+E199</f>
        <v>#VALUE!</v>
      </c>
      <c r="F200" s="41"/>
      <c r="G200" s="41"/>
      <c r="H200" s="41" t="n">
        <f aca="false">H198+H199</f>
        <v>246.533</v>
      </c>
      <c r="I200" s="41" t="s">
        <v>214</v>
      </c>
      <c r="J200" s="41" t="e">
        <f aca="false">J198+J199</f>
        <v>#VALUE!</v>
      </c>
      <c r="K200" s="91" t="n">
        <f aca="false">SUM(K56:K199)</f>
        <v>45</v>
      </c>
      <c r="L200" s="91" t="n">
        <f aca="false">SUM(L56:L199)</f>
        <v>116496.17739</v>
      </c>
    </row>
    <row r="201" customFormat="false" ht="13.2" hidden="false" customHeight="true" outlineLevel="0" collapsed="false">
      <c r="B201" s="142" t="s">
        <v>215</v>
      </c>
      <c r="C201" s="142"/>
      <c r="D201" s="142"/>
      <c r="E201" s="140" t="n">
        <f aca="false">E202+E203</f>
        <v>110539.78473</v>
      </c>
      <c r="F201" s="140"/>
      <c r="G201" s="140"/>
      <c r="H201" s="141"/>
      <c r="I201" s="143" t="n">
        <f aca="false">I202+I203</f>
        <v>21.545</v>
      </c>
      <c r="J201" s="140" t="n">
        <f aca="false">J202+J203</f>
        <v>110021.00581</v>
      </c>
    </row>
    <row r="202" customFormat="false" ht="13.2" hidden="false" customHeight="true" outlineLevel="0" collapsed="false">
      <c r="B202" s="37" t="s">
        <v>17</v>
      </c>
      <c r="C202" s="144" t="s">
        <v>216</v>
      </c>
      <c r="D202" s="145" t="s">
        <v>74</v>
      </c>
      <c r="E202" s="140" t="n">
        <v>18126.48473</v>
      </c>
      <c r="F202" s="140"/>
      <c r="G202" s="140"/>
      <c r="H202" s="141"/>
      <c r="I202" s="143" t="n">
        <v>0.96</v>
      </c>
      <c r="J202" s="146" t="n">
        <v>17607.7</v>
      </c>
    </row>
    <row r="203" customFormat="false" ht="26.4" hidden="false" customHeight="false" outlineLevel="0" collapsed="false">
      <c r="B203" s="37"/>
      <c r="C203" s="144" t="s">
        <v>217</v>
      </c>
      <c r="D203" s="145"/>
      <c r="E203" s="140" t="n">
        <v>92413.3</v>
      </c>
      <c r="F203" s="140"/>
      <c r="G203" s="140"/>
      <c r="H203" s="141"/>
      <c r="I203" s="143" t="n">
        <v>20.585</v>
      </c>
      <c r="J203" s="146" t="n">
        <v>92413.30581</v>
      </c>
    </row>
    <row r="204" customFormat="false" ht="13.2" hidden="false" customHeight="true" outlineLevel="0" collapsed="false">
      <c r="B204" s="30" t="s">
        <v>218</v>
      </c>
      <c r="C204" s="30"/>
      <c r="D204" s="30"/>
      <c r="E204" s="30"/>
      <c r="F204" s="30"/>
      <c r="G204" s="30"/>
      <c r="H204" s="30"/>
      <c r="I204" s="30"/>
      <c r="J204" s="30"/>
    </row>
    <row r="205" customFormat="false" ht="13.2" hidden="false" customHeight="true" outlineLevel="0" collapsed="false">
      <c r="B205" s="37" t="s">
        <v>219</v>
      </c>
      <c r="C205" s="147" t="s">
        <v>220</v>
      </c>
      <c r="D205" s="139" t="s">
        <v>221</v>
      </c>
      <c r="E205" s="45" t="n">
        <v>4675.11988</v>
      </c>
      <c r="G205" s="45"/>
      <c r="H205" s="148"/>
      <c r="I205" s="149"/>
      <c r="J205" s="45" t="n">
        <v>4675.11988</v>
      </c>
    </row>
    <row r="206" customFormat="false" ht="13.2" hidden="false" customHeight="false" outlineLevel="0" collapsed="false">
      <c r="B206" s="37"/>
      <c r="C206" s="147" t="s">
        <v>222</v>
      </c>
      <c r="D206" s="139"/>
      <c r="E206" s="45" t="n">
        <v>14435.2055</v>
      </c>
      <c r="G206" s="45"/>
      <c r="H206" s="148"/>
      <c r="I206" s="149"/>
      <c r="J206" s="45" t="n">
        <v>14435.2055</v>
      </c>
    </row>
    <row r="207" customFormat="false" ht="13.2" hidden="false" customHeight="false" outlineLevel="0" collapsed="false">
      <c r="B207" s="37"/>
      <c r="C207" s="147" t="s">
        <v>223</v>
      </c>
      <c r="D207" s="139"/>
      <c r="E207" s="45" t="n">
        <v>1249.26954</v>
      </c>
      <c r="G207" s="45"/>
      <c r="H207" s="148"/>
      <c r="I207" s="149"/>
      <c r="J207" s="45" t="n">
        <v>1249.26954</v>
      </c>
    </row>
    <row r="208" customFormat="false" ht="13.2" hidden="false" customHeight="false" outlineLevel="0" collapsed="false">
      <c r="B208" s="37"/>
      <c r="C208" s="147" t="s">
        <v>224</v>
      </c>
      <c r="D208" s="139"/>
      <c r="E208" s="45" t="n">
        <v>1484.68308</v>
      </c>
      <c r="G208" s="45"/>
      <c r="H208" s="148"/>
      <c r="I208" s="149"/>
      <c r="J208" s="45" t="n">
        <v>1484.68308</v>
      </c>
    </row>
    <row r="209" customFormat="false" ht="13.2" hidden="false" customHeight="false" outlineLevel="0" collapsed="false">
      <c r="B209" s="37"/>
      <c r="C209" s="147" t="s">
        <v>225</v>
      </c>
      <c r="D209" s="139"/>
      <c r="E209" s="45" t="n">
        <v>374.4671</v>
      </c>
      <c r="G209" s="45"/>
      <c r="H209" s="148"/>
      <c r="I209" s="149"/>
      <c r="J209" s="45" t="n">
        <v>374.4671</v>
      </c>
    </row>
    <row r="210" customFormat="false" ht="13.2" hidden="false" customHeight="false" outlineLevel="0" collapsed="false">
      <c r="B210" s="37"/>
      <c r="C210" s="147" t="s">
        <v>226</v>
      </c>
      <c r="D210" s="139"/>
      <c r="E210" s="45" t="n">
        <v>6387.31758</v>
      </c>
      <c r="G210" s="45"/>
      <c r="H210" s="148"/>
      <c r="I210" s="149"/>
      <c r="J210" s="45" t="n">
        <v>6387.31758</v>
      </c>
    </row>
    <row r="211" customFormat="false" ht="13.2" hidden="false" customHeight="false" outlineLevel="0" collapsed="false">
      <c r="B211" s="37"/>
      <c r="C211" s="150" t="s">
        <v>227</v>
      </c>
      <c r="D211" s="139"/>
      <c r="E211" s="41" t="n">
        <f aca="false">SUM(E205:E210)</f>
        <v>28606.06268</v>
      </c>
      <c r="G211" s="41"/>
      <c r="H211" s="148"/>
      <c r="I211" s="149"/>
      <c r="J211" s="41" t="n">
        <f aca="false">SUM(J205:J210)</f>
        <v>28606.06268</v>
      </c>
    </row>
    <row r="212" customFormat="false" ht="12.75" hidden="false" customHeight="true" outlineLevel="0" collapsed="false">
      <c r="B212" s="37" t="s">
        <v>228</v>
      </c>
      <c r="C212" s="147" t="s">
        <v>229</v>
      </c>
      <c r="D212" s="139"/>
      <c r="E212" s="45" t="n">
        <v>26124.22638</v>
      </c>
      <c r="G212" s="45"/>
      <c r="H212" s="148"/>
      <c r="I212" s="149"/>
      <c r="J212" s="45" t="n">
        <v>26124.22638</v>
      </c>
    </row>
    <row r="213" customFormat="false" ht="24" hidden="false" customHeight="false" outlineLevel="0" collapsed="false">
      <c r="B213" s="37"/>
      <c r="C213" s="147" t="s">
        <v>230</v>
      </c>
      <c r="D213" s="139"/>
      <c r="E213" s="45" t="n">
        <v>10492.20954</v>
      </c>
      <c r="G213" s="45"/>
      <c r="H213" s="148"/>
      <c r="I213" s="149"/>
      <c r="J213" s="45" t="n">
        <v>10390.14426</v>
      </c>
    </row>
    <row r="214" customFormat="false" ht="12.75" hidden="true" customHeight="true" outlineLevel="0" collapsed="false">
      <c r="B214" s="37"/>
      <c r="C214" s="135" t="s">
        <v>231</v>
      </c>
      <c r="D214" s="151"/>
      <c r="E214" s="41" t="n">
        <f aca="false">SUM(E205:E213)</f>
        <v>93828.56128</v>
      </c>
      <c r="G214" s="41"/>
      <c r="H214" s="148"/>
      <c r="I214" s="149"/>
      <c r="J214" s="41" t="n">
        <f aca="false">SUM(J205:J213)</f>
        <v>93726.496</v>
      </c>
    </row>
    <row r="215" customFormat="false" ht="13.2" hidden="false" customHeight="true" outlineLevel="0" collapsed="false">
      <c r="B215" s="37"/>
      <c r="C215" s="152" t="s">
        <v>232</v>
      </c>
      <c r="D215" s="139" t="s">
        <v>233</v>
      </c>
      <c r="E215" s="45" t="n">
        <v>505.47687</v>
      </c>
      <c r="G215" s="45"/>
      <c r="H215" s="148"/>
      <c r="I215" s="149"/>
      <c r="J215" s="45" t="n">
        <v>0</v>
      </c>
    </row>
    <row r="216" customFormat="false" ht="26.4" hidden="false" customHeight="false" outlineLevel="0" collapsed="false">
      <c r="B216" s="37"/>
      <c r="C216" s="153" t="s">
        <v>234</v>
      </c>
      <c r="D216" s="139"/>
      <c r="E216" s="45" t="n">
        <v>2794.68637</v>
      </c>
      <c r="G216" s="45"/>
      <c r="H216" s="148"/>
      <c r="I216" s="149"/>
      <c r="J216" s="45" t="n">
        <v>0</v>
      </c>
    </row>
    <row r="217" customFormat="false" ht="13.2" hidden="false" customHeight="false" outlineLevel="0" collapsed="false">
      <c r="B217" s="37"/>
      <c r="C217" s="150" t="s">
        <v>235</v>
      </c>
      <c r="D217" s="139"/>
      <c r="E217" s="41" t="n">
        <f aca="false">E212+E213+E215+E216</f>
        <v>39916.59916</v>
      </c>
      <c r="G217" s="45"/>
      <c r="H217" s="148"/>
      <c r="I217" s="149"/>
      <c r="J217" s="41" t="n">
        <f aca="false">J212+J213+J215+J216</f>
        <v>36514.37064</v>
      </c>
    </row>
    <row r="218" customFormat="false" ht="13.2" hidden="true" customHeight="true" outlineLevel="0" collapsed="false">
      <c r="B218" s="154" t="s">
        <v>236</v>
      </c>
      <c r="C218" s="154"/>
      <c r="D218" s="155"/>
      <c r="E218" s="41" t="n">
        <f aca="false">E211+E217</f>
        <v>68522.66184</v>
      </c>
      <c r="G218" s="41"/>
      <c r="H218" s="148"/>
      <c r="I218" s="149"/>
      <c r="J218" s="41" t="n">
        <f aca="false">J211+J217</f>
        <v>65120.43332</v>
      </c>
    </row>
    <row r="219" customFormat="false" ht="24" hidden="false" customHeight="true" outlineLevel="0" collapsed="false">
      <c r="B219" s="37" t="s">
        <v>35</v>
      </c>
      <c r="C219" s="156" t="s">
        <v>237</v>
      </c>
      <c r="D219" s="157" t="s">
        <v>238</v>
      </c>
      <c r="E219" s="118" t="n">
        <v>8321.95582</v>
      </c>
      <c r="I219" s="143"/>
      <c r="J219" s="118" t="n">
        <v>0</v>
      </c>
    </row>
    <row r="220" customFormat="false" ht="13.2" hidden="false" customHeight="false" outlineLevel="0" collapsed="false">
      <c r="B220" s="37"/>
      <c r="C220" s="158" t="s">
        <v>239</v>
      </c>
      <c r="D220" s="138"/>
      <c r="E220" s="159" t="n">
        <f aca="false">E219</f>
        <v>8321.95582</v>
      </c>
      <c r="I220" s="143"/>
      <c r="J220" s="159" t="n">
        <f aca="false">J219</f>
        <v>0</v>
      </c>
    </row>
    <row r="221" customFormat="false" ht="24" hidden="false" customHeight="true" outlineLevel="0" collapsed="false">
      <c r="B221" s="37" t="s">
        <v>39</v>
      </c>
      <c r="C221" s="160" t="s">
        <v>240</v>
      </c>
      <c r="D221" s="157" t="s">
        <v>238</v>
      </c>
      <c r="E221" s="118" t="n">
        <v>8951.05402</v>
      </c>
      <c r="I221" s="143"/>
      <c r="J221" s="118" t="n">
        <v>0</v>
      </c>
    </row>
    <row r="222" customFormat="false" ht="13.2" hidden="false" customHeight="false" outlineLevel="0" collapsed="false">
      <c r="B222" s="37"/>
      <c r="C222" s="150" t="s">
        <v>241</v>
      </c>
      <c r="D222" s="138"/>
      <c r="E222" s="159" t="n">
        <f aca="false">E221</f>
        <v>8951.05402</v>
      </c>
      <c r="I222" s="143"/>
      <c r="J222" s="159" t="n">
        <f aca="false">J221</f>
        <v>0</v>
      </c>
    </row>
    <row r="223" customFormat="false" ht="24" hidden="false" customHeight="true" outlineLevel="0" collapsed="false">
      <c r="B223" s="37" t="s">
        <v>34</v>
      </c>
      <c r="C223" s="161" t="s">
        <v>242</v>
      </c>
      <c r="D223" s="157" t="s">
        <v>238</v>
      </c>
      <c r="E223" s="162" t="n">
        <v>6258.40614</v>
      </c>
      <c r="I223" s="143"/>
      <c r="J223" s="162" t="n">
        <v>0</v>
      </c>
    </row>
    <row r="224" customFormat="false" ht="13.2" hidden="false" customHeight="false" outlineLevel="0" collapsed="false">
      <c r="B224" s="37"/>
      <c r="C224" s="163" t="s">
        <v>243</v>
      </c>
      <c r="D224" s="138"/>
      <c r="E224" s="164" t="n">
        <f aca="false">E223</f>
        <v>6258.40614</v>
      </c>
      <c r="I224" s="143"/>
      <c r="J224" s="164" t="n">
        <f aca="false">J223</f>
        <v>0</v>
      </c>
    </row>
    <row r="225" customFormat="false" ht="24" hidden="false" customHeight="true" outlineLevel="0" collapsed="false">
      <c r="B225" s="37" t="s">
        <v>83</v>
      </c>
      <c r="C225" s="165" t="s">
        <v>244</v>
      </c>
      <c r="D225" s="157" t="s">
        <v>23</v>
      </c>
      <c r="E225" s="159" t="n">
        <v>3359.74656</v>
      </c>
      <c r="I225" s="143"/>
      <c r="J225" s="159" t="n">
        <v>3359.74656</v>
      </c>
    </row>
    <row r="226" customFormat="false" ht="13.2" hidden="false" customHeight="false" outlineLevel="0" collapsed="false">
      <c r="B226" s="37"/>
      <c r="C226" s="135" t="s">
        <v>245</v>
      </c>
      <c r="D226" s="166"/>
      <c r="E226" s="41" t="n">
        <f aca="false">E225</f>
        <v>3359.74656</v>
      </c>
      <c r="I226" s="143"/>
      <c r="J226" s="159" t="n">
        <f aca="false">J225</f>
        <v>3359.74656</v>
      </c>
    </row>
    <row r="227" customFormat="false" ht="13.2" hidden="false" customHeight="true" outlineLevel="0" collapsed="false">
      <c r="B227" s="154" t="s">
        <v>236</v>
      </c>
      <c r="C227" s="154"/>
      <c r="D227" s="167"/>
      <c r="E227" s="41" t="n">
        <f aca="false">SUM(E211+E217+E220+E222+E224+E226)</f>
        <v>95413.82438</v>
      </c>
      <c r="G227" s="41" t="n">
        <f aca="false">G224+G225+G226</f>
        <v>0</v>
      </c>
      <c r="H227" s="148"/>
      <c r="I227" s="149"/>
      <c r="J227" s="159" t="n">
        <f aca="false">SUM(J211+J217+J220+J222+J224+J226)</f>
        <v>68480.17988</v>
      </c>
    </row>
  </sheetData>
  <mergeCells count="84">
    <mergeCell ref="B2:J2"/>
    <mergeCell ref="B3:J3"/>
    <mergeCell ref="B5:B7"/>
    <mergeCell ref="C5:C7"/>
    <mergeCell ref="D5:D7"/>
    <mergeCell ref="E5:E7"/>
    <mergeCell ref="I5:J6"/>
    <mergeCell ref="B9:J9"/>
    <mergeCell ref="C10:C26"/>
    <mergeCell ref="B27:D27"/>
    <mergeCell ref="B28:D28"/>
    <mergeCell ref="B29:J29"/>
    <mergeCell ref="B30:B31"/>
    <mergeCell ref="B39:B40"/>
    <mergeCell ref="B41:B42"/>
    <mergeCell ref="B43:B44"/>
    <mergeCell ref="B45:B46"/>
    <mergeCell ref="B47:B48"/>
    <mergeCell ref="B50:C50"/>
    <mergeCell ref="B51:C51"/>
    <mergeCell ref="B52:D52"/>
    <mergeCell ref="B53:J53"/>
    <mergeCell ref="D54:D58"/>
    <mergeCell ref="B56:B63"/>
    <mergeCell ref="D60:D61"/>
    <mergeCell ref="B64:B68"/>
    <mergeCell ref="B69:B73"/>
    <mergeCell ref="B74:B102"/>
    <mergeCell ref="D74:D75"/>
    <mergeCell ref="D77:D81"/>
    <mergeCell ref="D83:D87"/>
    <mergeCell ref="D89:D96"/>
    <mergeCell ref="D98:D100"/>
    <mergeCell ref="B103:B113"/>
    <mergeCell ref="D104:D107"/>
    <mergeCell ref="D109:D111"/>
    <mergeCell ref="B114:B124"/>
    <mergeCell ref="D114:D115"/>
    <mergeCell ref="D117:D120"/>
    <mergeCell ref="B125:B130"/>
    <mergeCell ref="D125:D128"/>
    <mergeCell ref="B131:B138"/>
    <mergeCell ref="D131:D134"/>
    <mergeCell ref="B139:B145"/>
    <mergeCell ref="B146:B149"/>
    <mergeCell ref="D146:D147"/>
    <mergeCell ref="D150:D156"/>
    <mergeCell ref="B151:B165"/>
    <mergeCell ref="D158:D159"/>
    <mergeCell ref="D162:D163"/>
    <mergeCell ref="D166:D167"/>
    <mergeCell ref="B167:B171"/>
    <mergeCell ref="B172:B176"/>
    <mergeCell ref="D172:D174"/>
    <mergeCell ref="B177:B182"/>
    <mergeCell ref="D177:D178"/>
    <mergeCell ref="D183:D184"/>
    <mergeCell ref="B186:B192"/>
    <mergeCell ref="C186:C187"/>
    <mergeCell ref="D186:D187"/>
    <mergeCell ref="E186:E187"/>
    <mergeCell ref="F186:F187"/>
    <mergeCell ref="G186:G187"/>
    <mergeCell ref="H186:H187"/>
    <mergeCell ref="I186:I187"/>
    <mergeCell ref="J186:J187"/>
    <mergeCell ref="D189:D190"/>
    <mergeCell ref="B193:B197"/>
    <mergeCell ref="B199:C199"/>
    <mergeCell ref="B200:D200"/>
    <mergeCell ref="B201:D201"/>
    <mergeCell ref="B202:B203"/>
    <mergeCell ref="D202:D203"/>
    <mergeCell ref="B204:J204"/>
    <mergeCell ref="B205:B211"/>
    <mergeCell ref="D205:D213"/>
    <mergeCell ref="B212:B217"/>
    <mergeCell ref="D215:D216"/>
    <mergeCell ref="B218:C218"/>
    <mergeCell ref="B219:B220"/>
    <mergeCell ref="B221:B222"/>
    <mergeCell ref="B223:B224"/>
    <mergeCell ref="B225:B226"/>
    <mergeCell ref="B227:C227"/>
  </mergeCells>
  <printOptions headings="false" gridLines="false" gridLinesSet="true" horizontalCentered="false" verticalCentered="false"/>
  <pageMargins left="0.590277777777778" right="0.118055555555556" top="0.157638888888889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лана Анатольевна Сокол</cp:lastModifiedBy>
  <cp:lastPrinted>2016-02-01T12:07:46Z</cp:lastPrinted>
  <dcterms:modified xsi:type="dcterms:W3CDTF">2018-06-14T06:10:10Z</dcterms:modified>
  <cp:revision>0</cp:revision>
  <dc:subject/>
  <dc:title/>
</cp:coreProperties>
</file>